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6858"/>
        <c:axId val="99016172"/>
      </c:barChart>
      <c:catAx>
        <c:axId val="118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72"/>
        <c:auto val="1"/>
        <c:lblAlgn val="ctr"/>
        <c:lblOffset val="100"/>
        <c:noMultiLvlLbl val="0"/>
      </c:catAx>
      <c:valAx>
        <c:axId val="990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98854"/>
        <c:axId val="32104789"/>
      </c:barChart>
      <c:catAx>
        <c:axId val="961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789"/>
        <c:auto val="1"/>
        <c:lblAlgn val="ctr"/>
        <c:lblOffset val="100"/>
        <c:noMultiLvlLbl val="0"/>
      </c:catAx>
      <c:valAx>
        <c:axId val="321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5399"/>
        <c:axId val="46807192"/>
      </c:barChart>
      <c:catAx>
        <c:axId val="6105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92"/>
        <c:auto val="1"/>
        <c:lblAlgn val="ctr"/>
        <c:lblOffset val="100"/>
        <c:noMultiLvlLbl val="0"/>
      </c:catAx>
      <c:valAx>
        <c:axId val="468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70685"/>
        <c:axId val="4794343"/>
      </c:barChart>
      <c:catAx>
        <c:axId val="905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3"/>
        <c:auto val="1"/>
        <c:lblAlgn val="ctr"/>
        <c:lblOffset val="100"/>
        <c:noMultiLvlLbl val="0"/>
      </c:catAx>
      <c:valAx>
        <c:axId val="47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0100"/>
        <c:axId val="12437459"/>
      </c:barChart>
      <c:catAx>
        <c:axId val="622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59"/>
        <c:auto val="1"/>
        <c:lblAlgn val="ctr"/>
        <c:lblOffset val="100"/>
        <c:noMultiLvlLbl val="0"/>
      </c:catAx>
      <c:valAx>
        <c:axId val="124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59159"/>
        <c:axId val="7412199"/>
      </c:barChart>
      <c:catAx>
        <c:axId val="664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9"/>
        <c:auto val="1"/>
        <c:lblAlgn val="ctr"/>
        <c:lblOffset val="100"/>
        <c:noMultiLvlLbl val="0"/>
      </c:catAx>
      <c:valAx>
        <c:axId val="74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1658"/>
        <c:axId val="38319643"/>
      </c:barChart>
      <c:catAx>
        <c:axId val="961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643"/>
        <c:auto val="1"/>
        <c:lblAlgn val="ctr"/>
        <c:lblOffset val="100"/>
        <c:noMultiLvlLbl val="0"/>
      </c:catAx>
      <c:valAx>
        <c:axId val="383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2654"/>
        <c:axId val="38006764"/>
      </c:barChart>
      <c:catAx>
        <c:axId val="727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764"/>
        <c:auto val="1"/>
        <c:lblAlgn val="ctr"/>
        <c:lblOffset val="100"/>
        <c:noMultiLvlLbl val="0"/>
      </c:catAx>
      <c:valAx>
        <c:axId val="380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92787"/>
        <c:axId val="92700689"/>
      </c:barChart>
      <c:catAx>
        <c:axId val="2579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689"/>
        <c:auto val="1"/>
        <c:lblAlgn val="ctr"/>
        <c:lblOffset val="100"/>
        <c:noMultiLvlLbl val="0"/>
      </c:catAx>
      <c:valAx>
        <c:axId val="927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7830"/>
        <c:axId val="97435137"/>
      </c:barChart>
      <c:catAx>
        <c:axId val="9314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137"/>
        <c:auto val="1"/>
        <c:lblAlgn val="ctr"/>
        <c:lblOffset val="100"/>
        <c:noMultiLvlLbl val="0"/>
      </c:catAx>
      <c:valAx>
        <c:axId val="974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13714"/>
        <c:axId val="33249929"/>
      </c:barChart>
      <c:catAx>
        <c:axId val="706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929"/>
        <c:auto val="1"/>
        <c:lblAlgn val="ctr"/>
        <c:lblOffset val="100"/>
        <c:noMultiLvlLbl val="0"/>
      </c:catAx>
      <c:valAx>
        <c:axId val="332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5216"/>
        <c:axId val="15897267"/>
      </c:barChart>
      <c:catAx>
        <c:axId val="776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267"/>
        <c:auto val="1"/>
        <c:lblAlgn val="ctr"/>
        <c:lblOffset val="100"/>
        <c:noMultiLvlLbl val="0"/>
      </c:catAx>
      <c:valAx>
        <c:axId val="158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33230"/>
        <c:axId val="95575334"/>
      </c:barChart>
      <c:catAx>
        <c:axId val="972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334"/>
        <c:auto val="1"/>
        <c:lblAlgn val="ctr"/>
        <c:lblOffset val="100"/>
        <c:noMultiLvlLbl val="0"/>
      </c:catAx>
      <c:valAx>
        <c:axId val="955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45775"/>
        <c:axId val="42176578"/>
      </c:barChart>
      <c:catAx>
        <c:axId val="255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78"/>
        <c:auto val="1"/>
        <c:lblAlgn val="ctr"/>
        <c:lblOffset val="100"/>
        <c:noMultiLvlLbl val="0"/>
      </c:catAx>
      <c:valAx>
        <c:axId val="421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36317"/>
        <c:axId val="57376479"/>
      </c:barChart>
      <c:catAx>
        <c:axId val="976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479"/>
        <c:auto val="1"/>
        <c:lblAlgn val="ctr"/>
        <c:lblOffset val="100"/>
        <c:noMultiLvlLbl val="0"/>
      </c:catAx>
      <c:valAx>
        <c:axId val="573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55932"/>
        <c:axId val="25514781"/>
      </c:barChart>
      <c:catAx>
        <c:axId val="156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81"/>
        <c:auto val="1"/>
        <c:lblAlgn val="ctr"/>
        <c:lblOffset val="100"/>
        <c:noMultiLvlLbl val="0"/>
      </c:catAx>
      <c:valAx>
        <c:axId val="255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72183"/>
        <c:axId val="1128032"/>
      </c:barChart>
      <c:catAx>
        <c:axId val="722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32"/>
        <c:auto val="1"/>
        <c:lblAlgn val="ctr"/>
        <c:lblOffset val="100"/>
        <c:noMultiLvlLbl val="0"/>
      </c:catAx>
      <c:valAx>
        <c:axId val="11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8025"/>
        <c:axId val="57120238"/>
      </c:barChart>
      <c:catAx>
        <c:axId val="611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238"/>
        <c:auto val="1"/>
        <c:lblAlgn val="ctr"/>
        <c:lblOffset val="100"/>
        <c:noMultiLvlLbl val="0"/>
      </c:catAx>
      <c:valAx>
        <c:axId val="571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