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32336"/>
        <c:axId val="77955089"/>
      </c:scatterChart>
      <c:valAx>
        <c:axId val="87032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089"/>
        <c:crossesAt val="0"/>
        <c:crossBetween val="midCat"/>
      </c:valAx>
      <c:valAx>
        <c:axId val="7795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29666"/>
        <c:axId val="61472978"/>
      </c:scatterChart>
      <c:valAx>
        <c:axId val="3832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978"/>
        <c:crossesAt val="0"/>
        <c:crossBetween val="midCat"/>
      </c:valAx>
      <c:valAx>
        <c:axId val="6147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29031"/>
        <c:axId val="30995630"/>
      </c:scatterChart>
      <c:valAx>
        <c:axId val="8322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630"/>
        <c:crossesAt val="0"/>
        <c:crossBetween val="midCat"/>
      </c:valAx>
      <c:valAx>
        <c:axId val="3099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66206"/>
        <c:axId val="53437214"/>
      </c:scatterChart>
      <c:valAx>
        <c:axId val="1466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214"/>
        <c:crossesAt val="0"/>
        <c:crossBetween val="midCat"/>
      </c:valAx>
      <c:valAx>
        <c:axId val="5343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