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4286"/>
        <c:axId val="99755449"/>
      </c:scatterChart>
      <c:valAx>
        <c:axId val="7999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449"/>
        <c:crossesAt val="0"/>
        <c:crossBetween val="midCat"/>
      </c:valAx>
      <c:valAx>
        <c:axId val="9975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9460"/>
        <c:axId val="46209896"/>
      </c:scatterChart>
      <c:valAx>
        <c:axId val="9821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96"/>
        <c:crossesAt val="0"/>
        <c:crossBetween val="midCat"/>
      </c:valAx>
      <c:valAx>
        <c:axId val="4620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8252"/>
        <c:axId val="85189857"/>
      </c:scatterChart>
      <c:valAx>
        <c:axId val="8843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857"/>
        <c:crossesAt val="0"/>
        <c:crossBetween val="midCat"/>
      </c:valAx>
      <c:valAx>
        <c:axId val="8518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9929"/>
        <c:axId val="15066940"/>
      </c:scatterChart>
      <c:valAx>
        <c:axId val="4296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940"/>
        <c:crossesAt val="0"/>
        <c:crossBetween val="midCat"/>
      </c:valAx>
      <c:valAx>
        <c:axId val="1506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