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3883"/>
        <c:axId val="66795391"/>
      </c:barChart>
      <c:catAx>
        <c:axId val="767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91"/>
        <c:auto val="1"/>
        <c:lblAlgn val="ctr"/>
        <c:lblOffset val="100"/>
        <c:noMultiLvlLbl val="0"/>
      </c:catAx>
      <c:valAx>
        <c:axId val="667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79900"/>
        <c:axId val="3700458"/>
      </c:barChart>
      <c:catAx>
        <c:axId val="220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58"/>
        <c:auto val="1"/>
        <c:lblAlgn val="ctr"/>
        <c:lblOffset val="100"/>
        <c:noMultiLvlLbl val="0"/>
      </c:catAx>
      <c:valAx>
        <c:axId val="37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73053"/>
        <c:axId val="42503102"/>
      </c:barChart>
      <c:catAx>
        <c:axId val="819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02"/>
        <c:auto val="1"/>
        <c:lblAlgn val="ctr"/>
        <c:lblOffset val="100"/>
        <c:noMultiLvlLbl val="0"/>
      </c:catAx>
      <c:valAx>
        <c:axId val="425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87384"/>
        <c:axId val="59701507"/>
      </c:barChart>
      <c:catAx>
        <c:axId val="820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507"/>
        <c:auto val="1"/>
        <c:lblAlgn val="ctr"/>
        <c:lblOffset val="100"/>
        <c:noMultiLvlLbl val="0"/>
      </c:catAx>
      <c:valAx>
        <c:axId val="597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45717"/>
        <c:axId val="30039253"/>
      </c:barChart>
      <c:catAx>
        <c:axId val="902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253"/>
        <c:auto val="1"/>
        <c:lblAlgn val="ctr"/>
        <c:lblOffset val="100"/>
        <c:noMultiLvlLbl val="0"/>
      </c:catAx>
      <c:valAx>
        <c:axId val="300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6826"/>
        <c:axId val="14409482"/>
      </c:barChart>
      <c:catAx>
        <c:axId val="966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482"/>
        <c:auto val="1"/>
        <c:lblAlgn val="ctr"/>
        <c:lblOffset val="100"/>
        <c:noMultiLvlLbl val="0"/>
      </c:catAx>
      <c:valAx>
        <c:axId val="144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2867"/>
        <c:axId val="49141981"/>
      </c:barChart>
      <c:catAx>
        <c:axId val="777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81"/>
        <c:auto val="1"/>
        <c:lblAlgn val="ctr"/>
        <c:lblOffset val="100"/>
        <c:noMultiLvlLbl val="0"/>
      </c:catAx>
      <c:valAx>
        <c:axId val="491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7148"/>
        <c:axId val="35009996"/>
      </c:barChart>
      <c:catAx>
        <c:axId val="11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996"/>
        <c:auto val="1"/>
        <c:lblAlgn val="ctr"/>
        <c:lblOffset val="100"/>
        <c:noMultiLvlLbl val="0"/>
      </c:catAx>
      <c:valAx>
        <c:axId val="350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92197"/>
        <c:axId val="1420742"/>
      </c:barChart>
      <c:catAx>
        <c:axId val="130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42"/>
        <c:auto val="1"/>
        <c:lblAlgn val="ctr"/>
        <c:lblOffset val="100"/>
        <c:noMultiLvlLbl val="0"/>
      </c:catAx>
      <c:valAx>
        <c:axId val="14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1866"/>
        <c:axId val="29299081"/>
      </c:barChart>
      <c:catAx>
        <c:axId val="259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081"/>
        <c:auto val="1"/>
        <c:lblAlgn val="ctr"/>
        <c:lblOffset val="100"/>
        <c:noMultiLvlLbl val="0"/>
      </c:catAx>
      <c:valAx>
        <c:axId val="292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46580"/>
        <c:axId val="62743539"/>
      </c:barChart>
      <c:catAx>
        <c:axId val="812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539"/>
        <c:auto val="1"/>
        <c:lblAlgn val="ctr"/>
        <c:lblOffset val="100"/>
        <c:noMultiLvlLbl val="0"/>
      </c:catAx>
      <c:valAx>
        <c:axId val="627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0462"/>
        <c:axId val="56076115"/>
      </c:barChart>
      <c:catAx>
        <c:axId val="973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115"/>
        <c:auto val="1"/>
        <c:lblAlgn val="ctr"/>
        <c:lblOffset val="100"/>
        <c:noMultiLvlLbl val="0"/>
      </c:catAx>
      <c:valAx>
        <c:axId val="560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3116"/>
        <c:axId val="42109823"/>
      </c:barChart>
      <c:catAx>
        <c:axId val="272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823"/>
        <c:auto val="1"/>
        <c:lblAlgn val="ctr"/>
        <c:lblOffset val="100"/>
        <c:noMultiLvlLbl val="0"/>
      </c:catAx>
      <c:valAx>
        <c:axId val="421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3667"/>
        <c:axId val="52458677"/>
      </c:barChart>
      <c:catAx>
        <c:axId val="651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677"/>
        <c:auto val="1"/>
        <c:lblAlgn val="ctr"/>
        <c:lblOffset val="100"/>
        <c:noMultiLvlLbl val="0"/>
      </c:catAx>
      <c:valAx>
        <c:axId val="524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56258"/>
        <c:axId val="23063173"/>
      </c:barChart>
      <c:catAx>
        <c:axId val="597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73"/>
        <c:auto val="1"/>
        <c:lblAlgn val="ctr"/>
        <c:lblOffset val="100"/>
        <c:noMultiLvlLbl val="0"/>
      </c:catAx>
      <c:valAx>
        <c:axId val="230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7921"/>
        <c:axId val="24981769"/>
      </c:barChart>
      <c:catAx>
        <c:axId val="3429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769"/>
        <c:auto val="1"/>
        <c:lblAlgn val="ctr"/>
        <c:lblOffset val="100"/>
        <c:noMultiLvlLbl val="0"/>
      </c:catAx>
      <c:valAx>
        <c:axId val="249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3000"/>
        <c:axId val="18727667"/>
      </c:barChart>
      <c:catAx>
        <c:axId val="17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667"/>
        <c:auto val="1"/>
        <c:lblAlgn val="ctr"/>
        <c:lblOffset val="100"/>
        <c:noMultiLvlLbl val="0"/>
      </c:catAx>
      <c:valAx>
        <c:axId val="187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1493"/>
        <c:axId val="27473497"/>
      </c:barChart>
      <c:catAx>
        <c:axId val="4054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497"/>
        <c:auto val="1"/>
        <c:lblAlgn val="ctr"/>
        <c:lblOffset val="100"/>
        <c:noMultiLvlLbl val="0"/>
      </c:catAx>
      <c:valAx>
        <c:axId val="274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