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90771"/>
        <c:axId val="63428443"/>
      </c:scatterChart>
      <c:valAx>
        <c:axId val="8039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443"/>
        <c:crossesAt val="0"/>
        <c:crossBetween val="midCat"/>
      </c:valAx>
      <c:valAx>
        <c:axId val="6342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19867"/>
        <c:axId val="13650761"/>
      </c:scatterChart>
      <c:valAx>
        <c:axId val="22019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761"/>
        <c:crossesAt val="0"/>
        <c:crossBetween val="midCat"/>
      </c:valAx>
      <c:valAx>
        <c:axId val="1365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86688"/>
        <c:axId val="9894902"/>
      </c:scatterChart>
      <c:valAx>
        <c:axId val="8118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02"/>
        <c:crossesAt val="0"/>
        <c:crossBetween val="midCat"/>
      </c:valAx>
      <c:valAx>
        <c:axId val="989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03799"/>
        <c:axId val="80069020"/>
      </c:scatterChart>
      <c:valAx>
        <c:axId val="8140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020"/>
        <c:crossesAt val="0"/>
        <c:crossBetween val="midCat"/>
      </c:valAx>
      <c:valAx>
        <c:axId val="8006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