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22225"/>
        <c:axId val="74502224"/>
      </c:barChart>
      <c:catAx>
        <c:axId val="191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224"/>
        <c:auto val="1"/>
        <c:lblAlgn val="ctr"/>
        <c:lblOffset val="100"/>
        <c:noMultiLvlLbl val="0"/>
      </c:catAx>
      <c:valAx>
        <c:axId val="745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98786"/>
        <c:axId val="1578762"/>
      </c:barChart>
      <c:catAx>
        <c:axId val="851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2"/>
        <c:auto val="1"/>
        <c:lblAlgn val="ctr"/>
        <c:lblOffset val="100"/>
        <c:noMultiLvlLbl val="0"/>
      </c:catAx>
      <c:valAx>
        <c:axId val="15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52957"/>
        <c:axId val="81323005"/>
      </c:barChart>
      <c:catAx>
        <c:axId val="587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005"/>
        <c:auto val="1"/>
        <c:lblAlgn val="ctr"/>
        <c:lblOffset val="100"/>
        <c:noMultiLvlLbl val="0"/>
      </c:catAx>
      <c:valAx>
        <c:axId val="813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4233"/>
        <c:axId val="68712982"/>
      </c:barChart>
      <c:catAx>
        <c:axId val="95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982"/>
        <c:auto val="1"/>
        <c:lblAlgn val="ctr"/>
        <c:lblOffset val="100"/>
        <c:noMultiLvlLbl val="0"/>
      </c:catAx>
      <c:valAx>
        <c:axId val="687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18868"/>
        <c:axId val="97438843"/>
      </c:barChart>
      <c:catAx>
        <c:axId val="541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43"/>
        <c:auto val="1"/>
        <c:lblAlgn val="ctr"/>
        <c:lblOffset val="100"/>
        <c:noMultiLvlLbl val="0"/>
      </c:catAx>
      <c:valAx>
        <c:axId val="974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93898"/>
        <c:axId val="52998707"/>
      </c:barChart>
      <c:catAx>
        <c:axId val="400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07"/>
        <c:auto val="1"/>
        <c:lblAlgn val="ctr"/>
        <c:lblOffset val="100"/>
        <c:noMultiLvlLbl val="0"/>
      </c:catAx>
      <c:valAx>
        <c:axId val="529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2341"/>
        <c:axId val="34894701"/>
      </c:barChart>
      <c:catAx>
        <c:axId val="702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701"/>
        <c:auto val="1"/>
        <c:lblAlgn val="ctr"/>
        <c:lblOffset val="100"/>
        <c:noMultiLvlLbl val="0"/>
      </c:catAx>
      <c:valAx>
        <c:axId val="348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3697"/>
        <c:axId val="92903017"/>
      </c:barChart>
      <c:catAx>
        <c:axId val="398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017"/>
        <c:auto val="1"/>
        <c:lblAlgn val="ctr"/>
        <c:lblOffset val="100"/>
        <c:noMultiLvlLbl val="0"/>
      </c:catAx>
      <c:valAx>
        <c:axId val="929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16242"/>
        <c:axId val="87617371"/>
      </c:barChart>
      <c:catAx>
        <c:axId val="113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371"/>
        <c:auto val="1"/>
        <c:lblAlgn val="ctr"/>
        <c:lblOffset val="100"/>
        <c:noMultiLvlLbl val="0"/>
      </c:catAx>
      <c:valAx>
        <c:axId val="876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08755"/>
        <c:axId val="98710844"/>
      </c:barChart>
      <c:catAx>
        <c:axId val="8370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44"/>
        <c:auto val="1"/>
        <c:lblAlgn val="ctr"/>
        <c:lblOffset val="100"/>
        <c:noMultiLvlLbl val="0"/>
      </c:catAx>
      <c:valAx>
        <c:axId val="987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096"/>
        <c:axId val="76181998"/>
      </c:barChart>
      <c:catAx>
        <c:axId val="85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998"/>
        <c:auto val="1"/>
        <c:lblAlgn val="ctr"/>
        <c:lblOffset val="100"/>
        <c:noMultiLvlLbl val="0"/>
      </c:catAx>
      <c:valAx>
        <c:axId val="761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536"/>
        <c:axId val="97395141"/>
      </c:barChart>
      <c:catAx>
        <c:axId val="26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141"/>
        <c:auto val="1"/>
        <c:lblAlgn val="ctr"/>
        <c:lblOffset val="100"/>
        <c:noMultiLvlLbl val="0"/>
      </c:catAx>
      <c:valAx>
        <c:axId val="973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1906"/>
        <c:axId val="26330523"/>
      </c:barChart>
      <c:catAx>
        <c:axId val="353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523"/>
        <c:auto val="1"/>
        <c:lblAlgn val="ctr"/>
        <c:lblOffset val="100"/>
        <c:noMultiLvlLbl val="0"/>
      </c:catAx>
      <c:valAx>
        <c:axId val="263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5454"/>
        <c:axId val="76089858"/>
      </c:barChart>
      <c:catAx>
        <c:axId val="884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58"/>
        <c:auto val="1"/>
        <c:lblAlgn val="ctr"/>
        <c:lblOffset val="100"/>
        <c:noMultiLvlLbl val="0"/>
      </c:catAx>
      <c:valAx>
        <c:axId val="760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8754"/>
        <c:axId val="12804573"/>
      </c:barChart>
      <c:catAx>
        <c:axId val="17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73"/>
        <c:auto val="1"/>
        <c:lblAlgn val="ctr"/>
        <c:lblOffset val="100"/>
        <c:noMultiLvlLbl val="0"/>
      </c:catAx>
      <c:valAx>
        <c:axId val="128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25940"/>
        <c:axId val="80730698"/>
      </c:barChart>
      <c:catAx>
        <c:axId val="329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698"/>
        <c:auto val="1"/>
        <c:lblAlgn val="ctr"/>
        <c:lblOffset val="100"/>
        <c:noMultiLvlLbl val="0"/>
      </c:catAx>
      <c:valAx>
        <c:axId val="807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22222"/>
        <c:axId val="64903196"/>
      </c:barChart>
      <c:catAx>
        <c:axId val="484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196"/>
        <c:auto val="1"/>
        <c:lblAlgn val="ctr"/>
        <c:lblOffset val="100"/>
        <c:noMultiLvlLbl val="0"/>
      </c:catAx>
      <c:valAx>
        <c:axId val="649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5195"/>
        <c:axId val="47860551"/>
      </c:barChart>
      <c:catAx>
        <c:axId val="576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551"/>
        <c:auto val="1"/>
        <c:lblAlgn val="ctr"/>
        <c:lblOffset val="100"/>
        <c:noMultiLvlLbl val="0"/>
      </c:catAx>
      <c:valAx>
        <c:axId val="478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