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2271"/>
        <c:axId val="3317850"/>
      </c:scatterChart>
      <c:valAx>
        <c:axId val="3036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50"/>
        <c:crossesAt val="0"/>
        <c:crossBetween val="midCat"/>
      </c:valAx>
      <c:valAx>
        <c:axId val="331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10448"/>
        <c:axId val="47973060"/>
      </c:scatterChart>
      <c:valAx>
        <c:axId val="3611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060"/>
        <c:crossesAt val="0"/>
        <c:crossBetween val="midCat"/>
      </c:valAx>
      <c:valAx>
        <c:axId val="4797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38765"/>
        <c:axId val="48114587"/>
      </c:scatterChart>
      <c:valAx>
        <c:axId val="9883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587"/>
        <c:crossesAt val="0"/>
        <c:crossBetween val="midCat"/>
      </c:valAx>
      <c:valAx>
        <c:axId val="4811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9932"/>
        <c:axId val="67404304"/>
      </c:scatterChart>
      <c:valAx>
        <c:axId val="1591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304"/>
        <c:crossesAt val="0"/>
        <c:crossBetween val="midCat"/>
      </c:valAx>
      <c:valAx>
        <c:axId val="6740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