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15955"/>
        <c:axId val="49128530"/>
      </c:barChart>
      <c:catAx>
        <c:axId val="494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530"/>
        <c:auto val="1"/>
        <c:lblAlgn val="ctr"/>
        <c:lblOffset val="100"/>
        <c:noMultiLvlLbl val="0"/>
      </c:catAx>
      <c:valAx>
        <c:axId val="491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1699"/>
        <c:axId val="83522965"/>
      </c:barChart>
      <c:catAx>
        <c:axId val="275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965"/>
        <c:auto val="1"/>
        <c:lblAlgn val="ctr"/>
        <c:lblOffset val="100"/>
        <c:noMultiLvlLbl val="0"/>
      </c:catAx>
      <c:valAx>
        <c:axId val="835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37600"/>
        <c:axId val="40780450"/>
      </c:barChart>
      <c:catAx>
        <c:axId val="686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450"/>
        <c:auto val="1"/>
        <c:lblAlgn val="ctr"/>
        <c:lblOffset val="100"/>
        <c:noMultiLvlLbl val="0"/>
      </c:catAx>
      <c:valAx>
        <c:axId val="407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4664"/>
        <c:axId val="29924720"/>
      </c:barChart>
      <c:catAx>
        <c:axId val="208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20"/>
        <c:auto val="1"/>
        <c:lblAlgn val="ctr"/>
        <c:lblOffset val="100"/>
        <c:noMultiLvlLbl val="0"/>
      </c:catAx>
      <c:valAx>
        <c:axId val="299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23937"/>
        <c:axId val="65702696"/>
      </c:barChart>
      <c:catAx>
        <c:axId val="356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696"/>
        <c:auto val="1"/>
        <c:lblAlgn val="ctr"/>
        <c:lblOffset val="100"/>
        <c:noMultiLvlLbl val="0"/>
      </c:catAx>
      <c:valAx>
        <c:axId val="657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9269"/>
        <c:axId val="26818229"/>
      </c:barChart>
      <c:catAx>
        <c:axId val="889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29"/>
        <c:auto val="1"/>
        <c:lblAlgn val="ctr"/>
        <c:lblOffset val="100"/>
        <c:noMultiLvlLbl val="0"/>
      </c:catAx>
      <c:valAx>
        <c:axId val="268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7716"/>
        <c:axId val="78395603"/>
      </c:barChart>
      <c:catAx>
        <c:axId val="798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603"/>
        <c:auto val="1"/>
        <c:lblAlgn val="ctr"/>
        <c:lblOffset val="100"/>
        <c:noMultiLvlLbl val="0"/>
      </c:catAx>
      <c:valAx>
        <c:axId val="783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1410"/>
        <c:axId val="98068902"/>
      </c:barChart>
      <c:catAx>
        <c:axId val="829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902"/>
        <c:auto val="1"/>
        <c:lblAlgn val="ctr"/>
        <c:lblOffset val="100"/>
        <c:noMultiLvlLbl val="0"/>
      </c:catAx>
      <c:valAx>
        <c:axId val="980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0182"/>
        <c:axId val="73601710"/>
      </c:barChart>
      <c:catAx>
        <c:axId val="134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10"/>
        <c:auto val="1"/>
        <c:lblAlgn val="ctr"/>
        <c:lblOffset val="100"/>
        <c:noMultiLvlLbl val="0"/>
      </c:catAx>
      <c:valAx>
        <c:axId val="736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73600"/>
        <c:axId val="59657795"/>
      </c:barChart>
      <c:catAx>
        <c:axId val="366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95"/>
        <c:auto val="1"/>
        <c:lblAlgn val="ctr"/>
        <c:lblOffset val="100"/>
        <c:noMultiLvlLbl val="0"/>
      </c:catAx>
      <c:valAx>
        <c:axId val="596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2763"/>
        <c:axId val="26718185"/>
      </c:barChart>
      <c:catAx>
        <c:axId val="370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185"/>
        <c:auto val="1"/>
        <c:lblAlgn val="ctr"/>
        <c:lblOffset val="100"/>
        <c:noMultiLvlLbl val="0"/>
      </c:catAx>
      <c:valAx>
        <c:axId val="267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0164"/>
        <c:axId val="82247371"/>
      </c:barChart>
      <c:catAx>
        <c:axId val="517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371"/>
        <c:auto val="1"/>
        <c:lblAlgn val="ctr"/>
        <c:lblOffset val="100"/>
        <c:noMultiLvlLbl val="0"/>
      </c:catAx>
      <c:valAx>
        <c:axId val="822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52813"/>
        <c:axId val="47975909"/>
      </c:barChart>
      <c:catAx>
        <c:axId val="9515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09"/>
        <c:auto val="1"/>
        <c:lblAlgn val="ctr"/>
        <c:lblOffset val="100"/>
        <c:noMultiLvlLbl val="0"/>
      </c:catAx>
      <c:valAx>
        <c:axId val="479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5382"/>
        <c:axId val="1134167"/>
      </c:barChart>
      <c:catAx>
        <c:axId val="9185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7"/>
        <c:auto val="1"/>
        <c:lblAlgn val="ctr"/>
        <c:lblOffset val="100"/>
        <c:noMultiLvlLbl val="0"/>
      </c:catAx>
      <c:valAx>
        <c:axId val="11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90469"/>
        <c:axId val="23430298"/>
      </c:barChart>
      <c:catAx>
        <c:axId val="750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298"/>
        <c:auto val="1"/>
        <c:lblAlgn val="ctr"/>
        <c:lblOffset val="100"/>
        <c:noMultiLvlLbl val="0"/>
      </c:catAx>
      <c:valAx>
        <c:axId val="234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23139"/>
        <c:axId val="33746351"/>
      </c:barChart>
      <c:catAx>
        <c:axId val="650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351"/>
        <c:auto val="1"/>
        <c:lblAlgn val="ctr"/>
        <c:lblOffset val="100"/>
        <c:noMultiLvlLbl val="0"/>
      </c:catAx>
      <c:valAx>
        <c:axId val="337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89272"/>
        <c:axId val="84416265"/>
      </c:barChart>
      <c:catAx>
        <c:axId val="477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65"/>
        <c:auto val="1"/>
        <c:lblAlgn val="ctr"/>
        <c:lblOffset val="100"/>
        <c:noMultiLvlLbl val="0"/>
      </c:catAx>
      <c:valAx>
        <c:axId val="844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06556"/>
        <c:axId val="64438048"/>
      </c:barChart>
      <c:catAx>
        <c:axId val="161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48"/>
        <c:auto val="1"/>
        <c:lblAlgn val="ctr"/>
        <c:lblOffset val="100"/>
        <c:noMultiLvlLbl val="0"/>
      </c:catAx>
      <c:valAx>
        <c:axId val="644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