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1177575"/>
        <c:axId val="41780588"/>
      </c:barChart>
      <c:catAx>
        <c:axId val="511775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780588"/>
        <c:crossesAt val="0"/>
        <c:auto val="1"/>
        <c:lblAlgn val="ctr"/>
        <c:lblOffset val="100"/>
        <c:noMultiLvlLbl val="0"/>
      </c:catAx>
      <c:valAx>
        <c:axId val="4178058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117757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2293379"/>
        <c:axId val="60652713"/>
      </c:barChart>
      <c:catAx>
        <c:axId val="222933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652713"/>
        <c:crossesAt val="0"/>
        <c:auto val="1"/>
        <c:lblAlgn val="ctr"/>
        <c:lblOffset val="100"/>
        <c:noMultiLvlLbl val="0"/>
      </c:catAx>
      <c:valAx>
        <c:axId val="6065271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22933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