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14667"/>
        <c:axId val="99289876"/>
      </c:barChart>
      <c:catAx>
        <c:axId val="6914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289876"/>
        <c:crossesAt val="0"/>
        <c:auto val="1"/>
        <c:lblAlgn val="ctr"/>
        <c:lblOffset val="100"/>
        <c:noMultiLvlLbl val="0"/>
      </c:catAx>
      <c:valAx>
        <c:axId val="992898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46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004789"/>
        <c:axId val="47986815"/>
      </c:barChart>
      <c:catAx>
        <c:axId val="370047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986815"/>
        <c:crossesAt val="0"/>
        <c:auto val="1"/>
        <c:lblAlgn val="ctr"/>
        <c:lblOffset val="100"/>
        <c:noMultiLvlLbl val="0"/>
      </c:catAx>
      <c:valAx>
        <c:axId val="479868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0047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