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268003"/>
        <c:axId val="24456262"/>
      </c:barChart>
      <c:catAx>
        <c:axId val="55268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6262"/>
        <c:auto val="1"/>
        <c:lblAlgn val="ctr"/>
        <c:lblOffset val="100"/>
        <c:noMultiLvlLbl val="0"/>
      </c:catAx>
      <c:valAx>
        <c:axId val="2445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8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164522"/>
        <c:axId val="97426913"/>
      </c:barChart>
      <c:catAx>
        <c:axId val="13164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6913"/>
        <c:auto val="1"/>
        <c:lblAlgn val="ctr"/>
        <c:lblOffset val="100"/>
        <c:noMultiLvlLbl val="0"/>
      </c:catAx>
      <c:valAx>
        <c:axId val="9742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4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293981"/>
        <c:axId val="95779293"/>
      </c:barChart>
      <c:catAx>
        <c:axId val="71293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9293"/>
        <c:auto val="1"/>
        <c:lblAlgn val="ctr"/>
        <c:lblOffset val="100"/>
        <c:noMultiLvlLbl val="0"/>
      </c:catAx>
      <c:valAx>
        <c:axId val="9577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147326"/>
        <c:axId val="70706603"/>
      </c:barChart>
      <c:catAx>
        <c:axId val="63147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6603"/>
        <c:auto val="1"/>
        <c:lblAlgn val="ctr"/>
        <c:lblOffset val="100"/>
        <c:noMultiLvlLbl val="0"/>
      </c:catAx>
      <c:valAx>
        <c:axId val="7070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7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917899"/>
        <c:axId val="37287055"/>
      </c:barChart>
      <c:catAx>
        <c:axId val="92917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7055"/>
        <c:auto val="1"/>
        <c:lblAlgn val="ctr"/>
        <c:lblOffset val="100"/>
        <c:noMultiLvlLbl val="0"/>
      </c:catAx>
      <c:valAx>
        <c:axId val="3728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7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640140"/>
        <c:axId val="77350210"/>
      </c:barChart>
      <c:catAx>
        <c:axId val="57640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0210"/>
        <c:auto val="1"/>
        <c:lblAlgn val="ctr"/>
        <c:lblOffset val="100"/>
        <c:noMultiLvlLbl val="0"/>
      </c:catAx>
      <c:valAx>
        <c:axId val="7735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0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52459"/>
        <c:axId val="42669469"/>
      </c:barChart>
      <c:catAx>
        <c:axId val="49352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9469"/>
        <c:auto val="1"/>
        <c:lblAlgn val="ctr"/>
        <c:lblOffset val="100"/>
        <c:noMultiLvlLbl val="0"/>
      </c:catAx>
      <c:valAx>
        <c:axId val="4266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2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463710"/>
        <c:axId val="6703089"/>
      </c:barChart>
      <c:catAx>
        <c:axId val="71463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089"/>
        <c:auto val="1"/>
        <c:lblAlgn val="ctr"/>
        <c:lblOffset val="100"/>
        <c:noMultiLvlLbl val="0"/>
      </c:catAx>
      <c:valAx>
        <c:axId val="670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3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677629"/>
        <c:axId val="96734282"/>
      </c:barChart>
      <c:catAx>
        <c:axId val="46677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4282"/>
        <c:auto val="1"/>
        <c:lblAlgn val="ctr"/>
        <c:lblOffset val="100"/>
        <c:noMultiLvlLbl val="0"/>
      </c:catAx>
      <c:valAx>
        <c:axId val="9673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7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43371"/>
        <c:axId val="42526526"/>
      </c:barChart>
      <c:catAx>
        <c:axId val="6943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6526"/>
        <c:auto val="1"/>
        <c:lblAlgn val="ctr"/>
        <c:lblOffset val="100"/>
        <c:noMultiLvlLbl val="0"/>
      </c:catAx>
      <c:valAx>
        <c:axId val="4252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06215"/>
        <c:axId val="12724574"/>
      </c:barChart>
      <c:catAx>
        <c:axId val="150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4574"/>
        <c:auto val="1"/>
        <c:lblAlgn val="ctr"/>
        <c:lblOffset val="100"/>
        <c:noMultiLvlLbl val="0"/>
      </c:catAx>
      <c:valAx>
        <c:axId val="1272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969"/>
        <c:axId val="35292674"/>
      </c:barChart>
      <c:catAx>
        <c:axId val="35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2674"/>
        <c:auto val="1"/>
        <c:lblAlgn val="ctr"/>
        <c:lblOffset val="100"/>
        <c:noMultiLvlLbl val="0"/>
      </c:catAx>
      <c:valAx>
        <c:axId val="3529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974525"/>
        <c:axId val="10346954"/>
      </c:barChart>
      <c:catAx>
        <c:axId val="46974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6954"/>
        <c:auto val="1"/>
        <c:lblAlgn val="ctr"/>
        <c:lblOffset val="100"/>
        <c:noMultiLvlLbl val="0"/>
      </c:catAx>
      <c:valAx>
        <c:axId val="1034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4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541023"/>
        <c:axId val="49798535"/>
      </c:barChart>
      <c:catAx>
        <c:axId val="62541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8535"/>
        <c:auto val="1"/>
        <c:lblAlgn val="ctr"/>
        <c:lblOffset val="100"/>
        <c:noMultiLvlLbl val="0"/>
      </c:catAx>
      <c:valAx>
        <c:axId val="4979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1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426773"/>
        <c:axId val="70246547"/>
      </c:barChart>
      <c:catAx>
        <c:axId val="79426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6547"/>
        <c:auto val="1"/>
        <c:lblAlgn val="ctr"/>
        <c:lblOffset val="100"/>
        <c:noMultiLvlLbl val="0"/>
      </c:catAx>
      <c:valAx>
        <c:axId val="7024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6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811111"/>
        <c:axId val="81527995"/>
      </c:barChart>
      <c:catAx>
        <c:axId val="54811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7995"/>
        <c:auto val="1"/>
        <c:lblAlgn val="ctr"/>
        <c:lblOffset val="100"/>
        <c:noMultiLvlLbl val="0"/>
      </c:catAx>
      <c:valAx>
        <c:axId val="8152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1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985863"/>
        <c:axId val="96572505"/>
      </c:barChart>
      <c:catAx>
        <c:axId val="58985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2505"/>
        <c:auto val="1"/>
        <c:lblAlgn val="ctr"/>
        <c:lblOffset val="100"/>
        <c:noMultiLvlLbl val="0"/>
      </c:catAx>
      <c:valAx>
        <c:axId val="9657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5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279883"/>
        <c:axId val="56720639"/>
      </c:barChart>
      <c:catAx>
        <c:axId val="55279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0639"/>
        <c:auto val="1"/>
        <c:lblAlgn val="ctr"/>
        <c:lblOffset val="100"/>
        <c:noMultiLvlLbl val="0"/>
      </c:catAx>
      <c:valAx>
        <c:axId val="5672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9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