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25472"/>
        <c:axId val="47648393"/>
      </c:scatterChart>
      <c:valAx>
        <c:axId val="73425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393"/>
        <c:crossesAt val="0"/>
        <c:crossBetween val="midCat"/>
      </c:valAx>
      <c:valAx>
        <c:axId val="47648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47882"/>
        <c:axId val="1006006"/>
      </c:scatterChart>
      <c:valAx>
        <c:axId val="77347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06"/>
        <c:crossesAt val="0"/>
        <c:crossBetween val="midCat"/>
      </c:valAx>
      <c:valAx>
        <c:axId val="1006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15539"/>
        <c:axId val="9783607"/>
      </c:scatterChart>
      <c:valAx>
        <c:axId val="94115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07"/>
        <c:crossesAt val="0"/>
        <c:crossBetween val="midCat"/>
      </c:valAx>
      <c:valAx>
        <c:axId val="9783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03234"/>
        <c:axId val="24311576"/>
      </c:scatterChart>
      <c:valAx>
        <c:axId val="52803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576"/>
        <c:crossesAt val="0"/>
        <c:crossBetween val="midCat"/>
      </c:valAx>
      <c:valAx>
        <c:axId val="2431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