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0547194"/>
        <c:axId val="87134980"/>
      </c:barChart>
      <c:dateAx>
        <c:axId val="905471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134980"/>
        <c:crossesAt val="0"/>
        <c:auto val="1"/>
        <c:lblOffset val="100"/>
        <c:noMultiLvlLbl val="0"/>
      </c:dateAx>
      <c:valAx>
        <c:axId val="871349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54719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106273"/>
        <c:axId val="49436555"/>
      </c:barChart>
      <c:catAx>
        <c:axId val="391062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436555"/>
        <c:crossesAt val="0"/>
        <c:auto val="1"/>
        <c:lblAlgn val="ctr"/>
        <c:lblOffset val="100"/>
        <c:noMultiLvlLbl val="0"/>
      </c:catAx>
      <c:valAx>
        <c:axId val="494365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1062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