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16454820"/>
        <c:axId val="562612"/>
      </c:barChart>
      <c:catAx>
        <c:axId val="164548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612"/>
        <c:crossesAt val="0"/>
        <c:auto val="1"/>
        <c:lblAlgn val="ctr"/>
        <c:lblOffset val="100"/>
        <c:noMultiLvlLbl val="0"/>
      </c:catAx>
      <c:valAx>
        <c:axId val="562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548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1056797"/>
        <c:axId val="13167943"/>
      </c:barChart>
      <c:catAx>
        <c:axId val="10567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67943"/>
        <c:crossesAt val="0"/>
        <c:auto val="1"/>
        <c:lblAlgn val="ctr"/>
        <c:lblOffset val="100"/>
        <c:noMultiLvlLbl val="0"/>
      </c:catAx>
      <c:valAx>
        <c:axId val="13167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679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46265668"/>
        <c:axId val="65833244"/>
      </c:barChart>
      <c:catAx>
        <c:axId val="462656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33244"/>
        <c:crossesAt val="0"/>
        <c:auto val="1"/>
        <c:lblAlgn val="ctr"/>
        <c:lblOffset val="100"/>
        <c:noMultiLvlLbl val="0"/>
      </c:catAx>
      <c:valAx>
        <c:axId val="65833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656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5515075"/>
        <c:axId val="91320214"/>
      </c:barChart>
      <c:catAx>
        <c:axId val="55150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20214"/>
        <c:crossesAt val="0"/>
        <c:auto val="1"/>
        <c:lblAlgn val="ctr"/>
        <c:lblOffset val="100"/>
        <c:noMultiLvlLbl val="0"/>
      </c:catAx>
      <c:valAx>
        <c:axId val="91320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507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