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35168"/>
        <c:axId val="27069769"/>
      </c:scatterChart>
      <c:valAx>
        <c:axId val="87235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769"/>
        <c:crossesAt val="0"/>
        <c:crossBetween val="midCat"/>
      </c:valAx>
      <c:valAx>
        <c:axId val="27069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18815"/>
        <c:axId val="59612401"/>
      </c:scatterChart>
      <c:valAx>
        <c:axId val="74518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401"/>
        <c:crossesAt val="0"/>
        <c:crossBetween val="midCat"/>
      </c:valAx>
      <c:valAx>
        <c:axId val="59612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33016"/>
        <c:axId val="77504604"/>
      </c:scatterChart>
      <c:valAx>
        <c:axId val="76933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604"/>
        <c:crossesAt val="0"/>
        <c:crossBetween val="midCat"/>
      </c:valAx>
      <c:valAx>
        <c:axId val="77504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9949"/>
        <c:axId val="46621780"/>
      </c:scatterChart>
      <c:valAx>
        <c:axId val="9279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780"/>
        <c:crossesAt val="0"/>
        <c:crossBetween val="midCat"/>
      </c:valAx>
      <c:valAx>
        <c:axId val="4662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