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5874"/>
        <c:axId val="76474618"/>
      </c:barChart>
      <c:catAx>
        <c:axId val="532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18"/>
        <c:auto val="1"/>
        <c:lblAlgn val="ctr"/>
        <c:lblOffset val="100"/>
        <c:noMultiLvlLbl val="0"/>
      </c:catAx>
      <c:valAx>
        <c:axId val="764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30610"/>
        <c:axId val="55962611"/>
      </c:barChart>
      <c:catAx>
        <c:axId val="686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11"/>
        <c:auto val="1"/>
        <c:lblAlgn val="ctr"/>
        <c:lblOffset val="100"/>
        <c:noMultiLvlLbl val="0"/>
      </c:catAx>
      <c:valAx>
        <c:axId val="559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1516"/>
        <c:axId val="26590705"/>
      </c:barChart>
      <c:catAx>
        <c:axId val="589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705"/>
        <c:auto val="1"/>
        <c:lblAlgn val="ctr"/>
        <c:lblOffset val="100"/>
        <c:noMultiLvlLbl val="0"/>
      </c:catAx>
      <c:valAx>
        <c:axId val="265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8120"/>
        <c:axId val="71416696"/>
      </c:barChart>
      <c:catAx>
        <c:axId val="536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696"/>
        <c:auto val="1"/>
        <c:lblAlgn val="ctr"/>
        <c:lblOffset val="100"/>
        <c:noMultiLvlLbl val="0"/>
      </c:catAx>
      <c:valAx>
        <c:axId val="714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4998"/>
        <c:axId val="78098143"/>
      </c:barChart>
      <c:catAx>
        <c:axId val="590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43"/>
        <c:auto val="1"/>
        <c:lblAlgn val="ctr"/>
        <c:lblOffset val="100"/>
        <c:noMultiLvlLbl val="0"/>
      </c:catAx>
      <c:valAx>
        <c:axId val="780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1610"/>
        <c:axId val="98864968"/>
      </c:barChart>
      <c:catAx>
        <c:axId val="370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68"/>
        <c:auto val="1"/>
        <c:lblAlgn val="ctr"/>
        <c:lblOffset val="100"/>
        <c:noMultiLvlLbl val="0"/>
      </c:catAx>
      <c:valAx>
        <c:axId val="988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6638"/>
        <c:axId val="80001313"/>
      </c:barChart>
      <c:catAx>
        <c:axId val="561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313"/>
        <c:auto val="1"/>
        <c:lblAlgn val="ctr"/>
        <c:lblOffset val="100"/>
        <c:noMultiLvlLbl val="0"/>
      </c:catAx>
      <c:valAx>
        <c:axId val="800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213"/>
        <c:axId val="32638792"/>
      </c:barChart>
      <c:catAx>
        <c:axId val="11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92"/>
        <c:auto val="1"/>
        <c:lblAlgn val="ctr"/>
        <c:lblOffset val="100"/>
        <c:noMultiLvlLbl val="0"/>
      </c:catAx>
      <c:valAx>
        <c:axId val="326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2747"/>
        <c:axId val="37805958"/>
      </c:barChart>
      <c:catAx>
        <c:axId val="818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958"/>
        <c:auto val="1"/>
        <c:lblAlgn val="ctr"/>
        <c:lblOffset val="100"/>
        <c:noMultiLvlLbl val="0"/>
      </c:catAx>
      <c:valAx>
        <c:axId val="378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1169"/>
        <c:axId val="48000008"/>
      </c:barChart>
      <c:catAx>
        <c:axId val="965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008"/>
        <c:auto val="1"/>
        <c:lblAlgn val="ctr"/>
        <c:lblOffset val="100"/>
        <c:noMultiLvlLbl val="0"/>
      </c:catAx>
      <c:valAx>
        <c:axId val="480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4305"/>
        <c:axId val="1523477"/>
      </c:barChart>
      <c:catAx>
        <c:axId val="404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7"/>
        <c:auto val="1"/>
        <c:lblAlgn val="ctr"/>
        <c:lblOffset val="100"/>
        <c:noMultiLvlLbl val="0"/>
      </c:catAx>
      <c:valAx>
        <c:axId val="15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8026"/>
        <c:axId val="69231998"/>
      </c:barChart>
      <c:catAx>
        <c:axId val="603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998"/>
        <c:auto val="1"/>
        <c:lblAlgn val="ctr"/>
        <c:lblOffset val="100"/>
        <c:noMultiLvlLbl val="0"/>
      </c:catAx>
      <c:valAx>
        <c:axId val="692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18222"/>
        <c:axId val="65554991"/>
      </c:barChart>
      <c:catAx>
        <c:axId val="196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91"/>
        <c:auto val="1"/>
        <c:lblAlgn val="ctr"/>
        <c:lblOffset val="100"/>
        <c:noMultiLvlLbl val="0"/>
      </c:catAx>
      <c:valAx>
        <c:axId val="655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8994"/>
        <c:axId val="95335842"/>
      </c:barChart>
      <c:catAx>
        <c:axId val="351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842"/>
        <c:auto val="1"/>
        <c:lblAlgn val="ctr"/>
        <c:lblOffset val="100"/>
        <c:noMultiLvlLbl val="0"/>
      </c:catAx>
      <c:valAx>
        <c:axId val="953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986"/>
        <c:axId val="10048130"/>
      </c:barChart>
      <c:catAx>
        <c:axId val="35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30"/>
        <c:auto val="1"/>
        <c:lblAlgn val="ctr"/>
        <c:lblOffset val="100"/>
        <c:noMultiLvlLbl val="0"/>
      </c:catAx>
      <c:valAx>
        <c:axId val="100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5744"/>
        <c:axId val="70219179"/>
      </c:barChart>
      <c:catAx>
        <c:axId val="846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79"/>
        <c:auto val="1"/>
        <c:lblAlgn val="ctr"/>
        <c:lblOffset val="100"/>
        <c:noMultiLvlLbl val="0"/>
      </c:catAx>
      <c:valAx>
        <c:axId val="702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3797"/>
        <c:axId val="36377989"/>
      </c:barChart>
      <c:catAx>
        <c:axId val="667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989"/>
        <c:auto val="1"/>
        <c:lblAlgn val="ctr"/>
        <c:lblOffset val="100"/>
        <c:noMultiLvlLbl val="0"/>
      </c:catAx>
      <c:valAx>
        <c:axId val="363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88424"/>
        <c:axId val="81637901"/>
      </c:barChart>
      <c:catAx>
        <c:axId val="831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01"/>
        <c:auto val="1"/>
        <c:lblAlgn val="ctr"/>
        <c:lblOffset val="100"/>
        <c:noMultiLvlLbl val="0"/>
      </c:catAx>
      <c:valAx>
        <c:axId val="816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