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743210"/>
        <c:axId val="77655096"/>
      </c:barChart>
      <c:dateAx>
        <c:axId val="80743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655096"/>
        <c:crossesAt val="0"/>
        <c:auto val="1"/>
        <c:lblOffset val="100"/>
        <c:noMultiLvlLbl val="0"/>
      </c:dateAx>
      <c:valAx>
        <c:axId val="776550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743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784475"/>
        <c:axId val="36017418"/>
      </c:barChart>
      <c:catAx>
        <c:axId val="207844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017418"/>
        <c:crossesAt val="0"/>
        <c:auto val="1"/>
        <c:lblAlgn val="ctr"/>
        <c:lblOffset val="100"/>
        <c:noMultiLvlLbl val="0"/>
      </c:catAx>
      <c:valAx>
        <c:axId val="360174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7844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