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081674"/>
        <c:axId val="633080"/>
      </c:barChart>
      <c:dateAx>
        <c:axId val="140816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3080"/>
        <c:crossesAt val="0"/>
        <c:auto val="1"/>
        <c:lblOffset val="100"/>
        <c:noMultiLvlLbl val="0"/>
      </c:dateAx>
      <c:valAx>
        <c:axId val="6330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0816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876789"/>
        <c:axId val="35602290"/>
      </c:barChart>
      <c:catAx>
        <c:axId val="488767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602290"/>
        <c:crossesAt val="0"/>
        <c:auto val="1"/>
        <c:lblAlgn val="ctr"/>
        <c:lblOffset val="100"/>
        <c:noMultiLvlLbl val="0"/>
      </c:catAx>
      <c:valAx>
        <c:axId val="356022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8767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