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02076"/>
        <c:axId val="44919332"/>
      </c:scatterChart>
      <c:valAx>
        <c:axId val="43302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332"/>
        <c:crossesAt val="0"/>
        <c:crossBetween val="midCat"/>
      </c:valAx>
      <c:valAx>
        <c:axId val="44919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52244"/>
        <c:axId val="75310537"/>
      </c:scatterChart>
      <c:valAx>
        <c:axId val="82952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537"/>
        <c:crossesAt val="0"/>
        <c:crossBetween val="midCat"/>
      </c:valAx>
      <c:valAx>
        <c:axId val="75310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6034"/>
        <c:axId val="80241924"/>
      </c:scatterChart>
      <c:valAx>
        <c:axId val="7026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924"/>
        <c:crossesAt val="0"/>
        <c:crossBetween val="midCat"/>
      </c:valAx>
      <c:valAx>
        <c:axId val="80241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94492"/>
        <c:axId val="17219773"/>
      </c:scatterChart>
      <c:valAx>
        <c:axId val="81794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773"/>
        <c:crossesAt val="0"/>
        <c:crossBetween val="midCat"/>
      </c:valAx>
      <c:valAx>
        <c:axId val="17219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