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38700"/>
        <c:axId val="96713981"/>
      </c:barChart>
      <c:catAx>
        <c:axId val="1673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81"/>
        <c:auto val="1"/>
        <c:lblAlgn val="ctr"/>
        <c:lblOffset val="100"/>
        <c:noMultiLvlLbl val="0"/>
      </c:catAx>
      <c:valAx>
        <c:axId val="967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6467"/>
        <c:axId val="57842730"/>
      </c:barChart>
      <c:catAx>
        <c:axId val="14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730"/>
        <c:auto val="1"/>
        <c:lblAlgn val="ctr"/>
        <c:lblOffset val="100"/>
        <c:noMultiLvlLbl val="0"/>
      </c:catAx>
      <c:valAx>
        <c:axId val="578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4443"/>
        <c:axId val="6694930"/>
      </c:barChart>
      <c:catAx>
        <c:axId val="130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30"/>
        <c:auto val="1"/>
        <c:lblAlgn val="ctr"/>
        <c:lblOffset val="100"/>
        <c:noMultiLvlLbl val="0"/>
      </c:catAx>
      <c:valAx>
        <c:axId val="66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04295"/>
        <c:axId val="39153618"/>
      </c:barChart>
      <c:catAx>
        <c:axId val="5350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618"/>
        <c:auto val="1"/>
        <c:lblAlgn val="ctr"/>
        <c:lblOffset val="100"/>
        <c:noMultiLvlLbl val="0"/>
      </c:catAx>
      <c:valAx>
        <c:axId val="391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89048"/>
        <c:axId val="95455588"/>
      </c:barChart>
      <c:catAx>
        <c:axId val="6608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588"/>
        <c:auto val="1"/>
        <c:lblAlgn val="ctr"/>
        <c:lblOffset val="100"/>
        <c:noMultiLvlLbl val="0"/>
      </c:catAx>
      <c:valAx>
        <c:axId val="954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8971"/>
        <c:axId val="8380853"/>
      </c:barChart>
      <c:catAx>
        <c:axId val="74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53"/>
        <c:auto val="1"/>
        <c:lblAlgn val="ctr"/>
        <c:lblOffset val="100"/>
        <c:noMultiLvlLbl val="0"/>
      </c:catAx>
      <c:valAx>
        <c:axId val="83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1874"/>
        <c:axId val="30011185"/>
      </c:barChart>
      <c:catAx>
        <c:axId val="377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85"/>
        <c:auto val="1"/>
        <c:lblAlgn val="ctr"/>
        <c:lblOffset val="100"/>
        <c:noMultiLvlLbl val="0"/>
      </c:catAx>
      <c:valAx>
        <c:axId val="300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74271"/>
        <c:axId val="86372980"/>
      </c:barChart>
      <c:catAx>
        <c:axId val="524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980"/>
        <c:auto val="1"/>
        <c:lblAlgn val="ctr"/>
        <c:lblOffset val="100"/>
        <c:noMultiLvlLbl val="0"/>
      </c:catAx>
      <c:valAx>
        <c:axId val="863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88435"/>
        <c:axId val="34881052"/>
      </c:barChart>
      <c:catAx>
        <c:axId val="843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052"/>
        <c:auto val="1"/>
        <c:lblAlgn val="ctr"/>
        <c:lblOffset val="100"/>
        <c:noMultiLvlLbl val="0"/>
      </c:catAx>
      <c:valAx>
        <c:axId val="348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67744"/>
        <c:axId val="51232610"/>
      </c:barChart>
      <c:catAx>
        <c:axId val="859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10"/>
        <c:auto val="1"/>
        <c:lblAlgn val="ctr"/>
        <c:lblOffset val="100"/>
        <c:noMultiLvlLbl val="0"/>
      </c:catAx>
      <c:valAx>
        <c:axId val="512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2781"/>
        <c:axId val="49693745"/>
      </c:barChart>
      <c:catAx>
        <c:axId val="836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45"/>
        <c:auto val="1"/>
        <c:lblAlgn val="ctr"/>
        <c:lblOffset val="100"/>
        <c:noMultiLvlLbl val="0"/>
      </c:catAx>
      <c:valAx>
        <c:axId val="496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3261"/>
        <c:axId val="91641456"/>
      </c:barChart>
      <c:catAx>
        <c:axId val="424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456"/>
        <c:auto val="1"/>
        <c:lblAlgn val="ctr"/>
        <c:lblOffset val="100"/>
        <c:noMultiLvlLbl val="0"/>
      </c:catAx>
      <c:valAx>
        <c:axId val="916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5945"/>
        <c:axId val="82111450"/>
      </c:barChart>
      <c:catAx>
        <c:axId val="610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50"/>
        <c:auto val="1"/>
        <c:lblAlgn val="ctr"/>
        <c:lblOffset val="100"/>
        <c:noMultiLvlLbl val="0"/>
      </c:catAx>
      <c:valAx>
        <c:axId val="821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0880"/>
        <c:axId val="27543441"/>
      </c:barChart>
      <c:catAx>
        <c:axId val="653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441"/>
        <c:auto val="1"/>
        <c:lblAlgn val="ctr"/>
        <c:lblOffset val="100"/>
        <c:noMultiLvlLbl val="0"/>
      </c:catAx>
      <c:valAx>
        <c:axId val="275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4026"/>
        <c:axId val="72996541"/>
      </c:barChart>
      <c:catAx>
        <c:axId val="747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41"/>
        <c:auto val="1"/>
        <c:lblAlgn val="ctr"/>
        <c:lblOffset val="100"/>
        <c:noMultiLvlLbl val="0"/>
      </c:catAx>
      <c:valAx>
        <c:axId val="729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8180"/>
        <c:axId val="44960789"/>
      </c:barChart>
      <c:catAx>
        <c:axId val="149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789"/>
        <c:auto val="1"/>
        <c:lblAlgn val="ctr"/>
        <c:lblOffset val="100"/>
        <c:noMultiLvlLbl val="0"/>
      </c:catAx>
      <c:valAx>
        <c:axId val="449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92140"/>
        <c:axId val="39691315"/>
      </c:barChart>
      <c:catAx>
        <c:axId val="6769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315"/>
        <c:auto val="1"/>
        <c:lblAlgn val="ctr"/>
        <c:lblOffset val="100"/>
        <c:noMultiLvlLbl val="0"/>
      </c:catAx>
      <c:valAx>
        <c:axId val="396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54005"/>
        <c:axId val="75819627"/>
      </c:barChart>
      <c:catAx>
        <c:axId val="103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627"/>
        <c:auto val="1"/>
        <c:lblAlgn val="ctr"/>
        <c:lblOffset val="100"/>
        <c:noMultiLvlLbl val="0"/>
      </c:catAx>
      <c:valAx>
        <c:axId val="758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