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31098"/>
        <c:axId val="84526306"/>
      </c:scatterChart>
      <c:valAx>
        <c:axId val="2373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306"/>
        <c:crossesAt val="0"/>
        <c:crossBetween val="midCat"/>
      </c:valAx>
      <c:valAx>
        <c:axId val="8452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72150"/>
        <c:axId val="15429787"/>
      </c:scatterChart>
      <c:valAx>
        <c:axId val="5967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787"/>
        <c:crossesAt val="0"/>
        <c:crossBetween val="midCat"/>
      </c:valAx>
      <c:valAx>
        <c:axId val="1542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80820"/>
        <c:axId val="95428873"/>
      </c:scatterChart>
      <c:valAx>
        <c:axId val="5698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873"/>
        <c:crossesAt val="0"/>
        <c:crossBetween val="midCat"/>
      </c:valAx>
      <c:valAx>
        <c:axId val="9542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99262"/>
        <c:axId val="18398617"/>
      </c:scatterChart>
      <c:valAx>
        <c:axId val="5549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617"/>
        <c:crossesAt val="0"/>
        <c:crossBetween val="midCat"/>
      </c:valAx>
      <c:valAx>
        <c:axId val="1839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