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7827"/>
        <c:axId val="44595957"/>
      </c:barChart>
      <c:catAx>
        <c:axId val="350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57"/>
        <c:auto val="1"/>
        <c:lblAlgn val="ctr"/>
        <c:lblOffset val="100"/>
        <c:noMultiLvlLbl val="0"/>
      </c:catAx>
      <c:valAx>
        <c:axId val="445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9822"/>
        <c:axId val="4164202"/>
      </c:barChart>
      <c:catAx>
        <c:axId val="322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02"/>
        <c:auto val="1"/>
        <c:lblAlgn val="ctr"/>
        <c:lblOffset val="100"/>
        <c:noMultiLvlLbl val="0"/>
      </c:catAx>
      <c:valAx>
        <c:axId val="41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68491"/>
        <c:axId val="49519310"/>
      </c:barChart>
      <c:catAx>
        <c:axId val="338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10"/>
        <c:auto val="1"/>
        <c:lblAlgn val="ctr"/>
        <c:lblOffset val="100"/>
        <c:noMultiLvlLbl val="0"/>
      </c:catAx>
      <c:valAx>
        <c:axId val="495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6371"/>
        <c:axId val="76455589"/>
      </c:barChart>
      <c:catAx>
        <c:axId val="988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589"/>
        <c:auto val="1"/>
        <c:lblAlgn val="ctr"/>
        <c:lblOffset val="100"/>
        <c:noMultiLvlLbl val="0"/>
      </c:catAx>
      <c:valAx>
        <c:axId val="764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71890"/>
        <c:axId val="8204553"/>
      </c:barChart>
      <c:catAx>
        <c:axId val="946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3"/>
        <c:auto val="1"/>
        <c:lblAlgn val="ctr"/>
        <c:lblOffset val="100"/>
        <c:noMultiLvlLbl val="0"/>
      </c:catAx>
      <c:valAx>
        <c:axId val="82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4901"/>
        <c:axId val="83072275"/>
      </c:barChart>
      <c:catAx>
        <c:axId val="825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275"/>
        <c:auto val="1"/>
        <c:lblAlgn val="ctr"/>
        <c:lblOffset val="100"/>
        <c:noMultiLvlLbl val="0"/>
      </c:catAx>
      <c:valAx>
        <c:axId val="8307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0739"/>
        <c:axId val="51427094"/>
      </c:barChart>
      <c:catAx>
        <c:axId val="587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94"/>
        <c:auto val="1"/>
        <c:lblAlgn val="ctr"/>
        <c:lblOffset val="100"/>
        <c:noMultiLvlLbl val="0"/>
      </c:catAx>
      <c:valAx>
        <c:axId val="514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0794"/>
        <c:axId val="25422320"/>
      </c:barChart>
      <c:catAx>
        <c:axId val="985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320"/>
        <c:auto val="1"/>
        <c:lblAlgn val="ctr"/>
        <c:lblOffset val="100"/>
        <c:noMultiLvlLbl val="0"/>
      </c:catAx>
      <c:valAx>
        <c:axId val="254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6091"/>
        <c:axId val="71860595"/>
      </c:barChart>
      <c:catAx>
        <c:axId val="697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95"/>
        <c:auto val="1"/>
        <c:lblAlgn val="ctr"/>
        <c:lblOffset val="100"/>
        <c:noMultiLvlLbl val="0"/>
      </c:catAx>
      <c:valAx>
        <c:axId val="718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35091"/>
        <c:axId val="36861891"/>
      </c:barChart>
      <c:catAx>
        <c:axId val="972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891"/>
        <c:auto val="1"/>
        <c:lblAlgn val="ctr"/>
        <c:lblOffset val="100"/>
        <c:noMultiLvlLbl val="0"/>
      </c:catAx>
      <c:valAx>
        <c:axId val="368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2585"/>
        <c:axId val="85551867"/>
      </c:barChart>
      <c:catAx>
        <c:axId val="806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67"/>
        <c:auto val="1"/>
        <c:lblAlgn val="ctr"/>
        <c:lblOffset val="100"/>
        <c:noMultiLvlLbl val="0"/>
      </c:catAx>
      <c:valAx>
        <c:axId val="855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8207"/>
        <c:axId val="78876777"/>
      </c:barChart>
      <c:catAx>
        <c:axId val="889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77"/>
        <c:auto val="1"/>
        <c:lblAlgn val="ctr"/>
        <c:lblOffset val="100"/>
        <c:noMultiLvlLbl val="0"/>
      </c:catAx>
      <c:valAx>
        <c:axId val="788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4045"/>
        <c:axId val="65530574"/>
      </c:barChart>
      <c:catAx>
        <c:axId val="540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574"/>
        <c:auto val="1"/>
        <c:lblAlgn val="ctr"/>
        <c:lblOffset val="100"/>
        <c:noMultiLvlLbl val="0"/>
      </c:catAx>
      <c:valAx>
        <c:axId val="655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92946"/>
        <c:axId val="22284613"/>
      </c:barChart>
      <c:catAx>
        <c:axId val="527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13"/>
        <c:auto val="1"/>
        <c:lblAlgn val="ctr"/>
        <c:lblOffset val="100"/>
        <c:noMultiLvlLbl val="0"/>
      </c:catAx>
      <c:valAx>
        <c:axId val="222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65038"/>
        <c:axId val="44499364"/>
      </c:barChart>
      <c:catAx>
        <c:axId val="267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364"/>
        <c:auto val="1"/>
        <c:lblAlgn val="ctr"/>
        <c:lblOffset val="100"/>
        <c:noMultiLvlLbl val="0"/>
      </c:catAx>
      <c:valAx>
        <c:axId val="444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10383"/>
        <c:axId val="86126496"/>
      </c:barChart>
      <c:catAx>
        <c:axId val="180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96"/>
        <c:auto val="1"/>
        <c:lblAlgn val="ctr"/>
        <c:lblOffset val="100"/>
        <c:noMultiLvlLbl val="0"/>
      </c:catAx>
      <c:valAx>
        <c:axId val="861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50745"/>
        <c:axId val="76698064"/>
      </c:barChart>
      <c:catAx>
        <c:axId val="368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064"/>
        <c:auto val="1"/>
        <c:lblAlgn val="ctr"/>
        <c:lblOffset val="100"/>
        <c:noMultiLvlLbl val="0"/>
      </c:catAx>
      <c:valAx>
        <c:axId val="766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3878"/>
        <c:axId val="4277502"/>
      </c:barChart>
      <c:catAx>
        <c:axId val="305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02"/>
        <c:auto val="1"/>
        <c:lblAlgn val="ctr"/>
        <c:lblOffset val="100"/>
        <c:noMultiLvlLbl val="0"/>
      </c:catAx>
      <c:valAx>
        <c:axId val="42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