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2269"/>
        <c:axId val="14807628"/>
      </c:scatterChart>
      <c:valAx>
        <c:axId val="7763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628"/>
        <c:crossesAt val="0"/>
        <c:crossBetween val="midCat"/>
      </c:valAx>
      <c:valAx>
        <c:axId val="1480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28637"/>
        <c:axId val="78149636"/>
      </c:scatterChart>
      <c:valAx>
        <c:axId val="4612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636"/>
        <c:crossesAt val="0"/>
        <c:crossBetween val="midCat"/>
      </c:valAx>
      <c:valAx>
        <c:axId val="7814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51200"/>
        <c:axId val="38254944"/>
      </c:scatterChart>
      <c:valAx>
        <c:axId val="8745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944"/>
        <c:crossesAt val="0"/>
        <c:crossBetween val="midCat"/>
      </c:valAx>
      <c:valAx>
        <c:axId val="3825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2129"/>
        <c:axId val="80587081"/>
      </c:scatterChart>
      <c:valAx>
        <c:axId val="8213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81"/>
        <c:crossesAt val="0"/>
        <c:crossBetween val="midCat"/>
      </c:valAx>
      <c:valAx>
        <c:axId val="8058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