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29407"/>
        <c:axId val="11984773"/>
      </c:barChart>
      <c:catAx>
        <c:axId val="3442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773"/>
        <c:auto val="1"/>
        <c:lblAlgn val="ctr"/>
        <c:lblOffset val="100"/>
        <c:noMultiLvlLbl val="0"/>
      </c:catAx>
      <c:valAx>
        <c:axId val="119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90110"/>
        <c:axId val="30058481"/>
      </c:barChart>
      <c:catAx>
        <c:axId val="6839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481"/>
        <c:auto val="1"/>
        <c:lblAlgn val="ctr"/>
        <c:lblOffset val="100"/>
        <c:noMultiLvlLbl val="0"/>
      </c:catAx>
      <c:valAx>
        <c:axId val="300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50734"/>
        <c:axId val="94662892"/>
      </c:barChart>
      <c:catAx>
        <c:axId val="6885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892"/>
        <c:auto val="1"/>
        <c:lblAlgn val="ctr"/>
        <c:lblOffset val="100"/>
        <c:noMultiLvlLbl val="0"/>
      </c:catAx>
      <c:valAx>
        <c:axId val="946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64456"/>
        <c:axId val="68705241"/>
      </c:barChart>
      <c:catAx>
        <c:axId val="749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241"/>
        <c:auto val="1"/>
        <c:lblAlgn val="ctr"/>
        <c:lblOffset val="100"/>
        <c:noMultiLvlLbl val="0"/>
      </c:catAx>
      <c:valAx>
        <c:axId val="687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4499"/>
        <c:axId val="73722647"/>
      </c:barChart>
      <c:catAx>
        <c:axId val="100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647"/>
        <c:auto val="1"/>
        <c:lblAlgn val="ctr"/>
        <c:lblOffset val="100"/>
        <c:noMultiLvlLbl val="0"/>
      </c:catAx>
      <c:valAx>
        <c:axId val="737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67331"/>
        <c:axId val="52173694"/>
      </c:barChart>
      <c:catAx>
        <c:axId val="205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694"/>
        <c:auto val="1"/>
        <c:lblAlgn val="ctr"/>
        <c:lblOffset val="100"/>
        <c:noMultiLvlLbl val="0"/>
      </c:catAx>
      <c:valAx>
        <c:axId val="521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9337"/>
        <c:axId val="89614417"/>
      </c:barChart>
      <c:catAx>
        <c:axId val="529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417"/>
        <c:auto val="1"/>
        <c:lblAlgn val="ctr"/>
        <c:lblOffset val="100"/>
        <c:noMultiLvlLbl val="0"/>
      </c:catAx>
      <c:valAx>
        <c:axId val="896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88442"/>
        <c:axId val="35074684"/>
      </c:barChart>
      <c:catAx>
        <c:axId val="7818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684"/>
        <c:auto val="1"/>
        <c:lblAlgn val="ctr"/>
        <c:lblOffset val="100"/>
        <c:noMultiLvlLbl val="0"/>
      </c:catAx>
      <c:valAx>
        <c:axId val="350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26943"/>
        <c:axId val="54951305"/>
      </c:barChart>
      <c:catAx>
        <c:axId val="9942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305"/>
        <c:auto val="1"/>
        <c:lblAlgn val="ctr"/>
        <c:lblOffset val="100"/>
        <c:noMultiLvlLbl val="0"/>
      </c:catAx>
      <c:valAx>
        <c:axId val="549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60687"/>
        <c:axId val="25394491"/>
      </c:barChart>
      <c:catAx>
        <c:axId val="532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491"/>
        <c:auto val="1"/>
        <c:lblAlgn val="ctr"/>
        <c:lblOffset val="100"/>
        <c:noMultiLvlLbl val="0"/>
      </c:catAx>
      <c:valAx>
        <c:axId val="2539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77595"/>
        <c:axId val="18324375"/>
      </c:barChart>
      <c:catAx>
        <c:axId val="671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375"/>
        <c:auto val="1"/>
        <c:lblAlgn val="ctr"/>
        <c:lblOffset val="100"/>
        <c:noMultiLvlLbl val="0"/>
      </c:catAx>
      <c:valAx>
        <c:axId val="183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40019"/>
        <c:axId val="75965595"/>
      </c:barChart>
      <c:catAx>
        <c:axId val="4184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595"/>
        <c:auto val="1"/>
        <c:lblAlgn val="ctr"/>
        <c:lblOffset val="100"/>
        <c:noMultiLvlLbl val="0"/>
      </c:catAx>
      <c:valAx>
        <c:axId val="759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6682"/>
        <c:axId val="23205995"/>
      </c:barChart>
      <c:catAx>
        <c:axId val="1878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995"/>
        <c:auto val="1"/>
        <c:lblAlgn val="ctr"/>
        <c:lblOffset val="100"/>
        <c:noMultiLvlLbl val="0"/>
      </c:catAx>
      <c:valAx>
        <c:axId val="232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52590"/>
        <c:axId val="6783427"/>
      </c:barChart>
      <c:catAx>
        <c:axId val="6925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27"/>
        <c:auto val="1"/>
        <c:lblAlgn val="ctr"/>
        <c:lblOffset val="100"/>
        <c:noMultiLvlLbl val="0"/>
      </c:catAx>
      <c:valAx>
        <c:axId val="67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6645"/>
        <c:axId val="14647706"/>
      </c:barChart>
      <c:catAx>
        <c:axId val="535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706"/>
        <c:auto val="1"/>
        <c:lblAlgn val="ctr"/>
        <c:lblOffset val="100"/>
        <c:noMultiLvlLbl val="0"/>
      </c:catAx>
      <c:valAx>
        <c:axId val="146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4049"/>
        <c:axId val="64654345"/>
      </c:barChart>
      <c:catAx>
        <c:axId val="54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345"/>
        <c:auto val="1"/>
        <c:lblAlgn val="ctr"/>
        <c:lblOffset val="100"/>
        <c:noMultiLvlLbl val="0"/>
      </c:catAx>
      <c:valAx>
        <c:axId val="646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07480"/>
        <c:axId val="9003512"/>
      </c:barChart>
      <c:catAx>
        <c:axId val="1180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12"/>
        <c:auto val="1"/>
        <c:lblAlgn val="ctr"/>
        <c:lblOffset val="100"/>
        <c:noMultiLvlLbl val="0"/>
      </c:catAx>
      <c:valAx>
        <c:axId val="90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05039"/>
        <c:axId val="33298536"/>
      </c:barChart>
      <c:catAx>
        <c:axId val="3610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536"/>
        <c:auto val="1"/>
        <c:lblAlgn val="ctr"/>
        <c:lblOffset val="100"/>
        <c:noMultiLvlLbl val="0"/>
      </c:catAx>
      <c:valAx>
        <c:axId val="332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