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20298"/>
        <c:axId val="79559786"/>
      </c:barChart>
      <c:catAx>
        <c:axId val="7272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786"/>
        <c:auto val="1"/>
        <c:lblAlgn val="ctr"/>
        <c:lblOffset val="100"/>
        <c:noMultiLvlLbl val="0"/>
      </c:catAx>
      <c:valAx>
        <c:axId val="795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25544"/>
        <c:axId val="19675952"/>
      </c:barChart>
      <c:catAx>
        <c:axId val="885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952"/>
        <c:auto val="1"/>
        <c:lblAlgn val="ctr"/>
        <c:lblOffset val="100"/>
        <c:noMultiLvlLbl val="0"/>
      </c:catAx>
      <c:valAx>
        <c:axId val="196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37835"/>
        <c:axId val="13948272"/>
      </c:barChart>
      <c:catAx>
        <c:axId val="9953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272"/>
        <c:auto val="1"/>
        <c:lblAlgn val="ctr"/>
        <c:lblOffset val="100"/>
        <c:noMultiLvlLbl val="0"/>
      </c:catAx>
      <c:valAx>
        <c:axId val="139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40482"/>
        <c:axId val="92601740"/>
      </c:barChart>
      <c:catAx>
        <c:axId val="166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740"/>
        <c:auto val="1"/>
        <c:lblAlgn val="ctr"/>
        <c:lblOffset val="100"/>
        <c:noMultiLvlLbl val="0"/>
      </c:catAx>
      <c:valAx>
        <c:axId val="926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63496"/>
        <c:axId val="74166734"/>
      </c:barChart>
      <c:catAx>
        <c:axId val="1536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734"/>
        <c:auto val="1"/>
        <c:lblAlgn val="ctr"/>
        <c:lblOffset val="100"/>
        <c:noMultiLvlLbl val="0"/>
      </c:catAx>
      <c:valAx>
        <c:axId val="741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13961"/>
        <c:axId val="99657976"/>
      </c:barChart>
      <c:catAx>
        <c:axId val="6171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76"/>
        <c:auto val="1"/>
        <c:lblAlgn val="ctr"/>
        <c:lblOffset val="100"/>
        <c:noMultiLvlLbl val="0"/>
      </c:catAx>
      <c:valAx>
        <c:axId val="996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45428"/>
        <c:axId val="16687811"/>
      </c:barChart>
      <c:catAx>
        <c:axId val="456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811"/>
        <c:auto val="1"/>
        <c:lblAlgn val="ctr"/>
        <c:lblOffset val="100"/>
        <c:noMultiLvlLbl val="0"/>
      </c:catAx>
      <c:valAx>
        <c:axId val="166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51419"/>
        <c:axId val="79290194"/>
      </c:barChart>
      <c:catAx>
        <c:axId val="7185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194"/>
        <c:auto val="1"/>
        <c:lblAlgn val="ctr"/>
        <c:lblOffset val="100"/>
        <c:noMultiLvlLbl val="0"/>
      </c:catAx>
      <c:valAx>
        <c:axId val="792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7753"/>
        <c:axId val="36883984"/>
      </c:barChart>
      <c:catAx>
        <c:axId val="1260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984"/>
        <c:auto val="1"/>
        <c:lblAlgn val="ctr"/>
        <c:lblOffset val="100"/>
        <c:noMultiLvlLbl val="0"/>
      </c:catAx>
      <c:valAx>
        <c:axId val="368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4335"/>
        <c:axId val="36709656"/>
      </c:barChart>
      <c:catAx>
        <c:axId val="658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656"/>
        <c:auto val="1"/>
        <c:lblAlgn val="ctr"/>
        <c:lblOffset val="100"/>
        <c:noMultiLvlLbl val="0"/>
      </c:catAx>
      <c:valAx>
        <c:axId val="367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76128"/>
        <c:axId val="82906051"/>
      </c:barChart>
      <c:catAx>
        <c:axId val="815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051"/>
        <c:auto val="1"/>
        <c:lblAlgn val="ctr"/>
        <c:lblOffset val="100"/>
        <c:noMultiLvlLbl val="0"/>
      </c:catAx>
      <c:valAx>
        <c:axId val="829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6712"/>
        <c:axId val="94153067"/>
      </c:barChart>
      <c:catAx>
        <c:axId val="987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067"/>
        <c:auto val="1"/>
        <c:lblAlgn val="ctr"/>
        <c:lblOffset val="100"/>
        <c:noMultiLvlLbl val="0"/>
      </c:catAx>
      <c:valAx>
        <c:axId val="941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4982"/>
        <c:axId val="3052346"/>
      </c:barChart>
      <c:catAx>
        <c:axId val="190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46"/>
        <c:auto val="1"/>
        <c:lblAlgn val="ctr"/>
        <c:lblOffset val="100"/>
        <c:noMultiLvlLbl val="0"/>
      </c:catAx>
      <c:valAx>
        <c:axId val="30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14352"/>
        <c:axId val="51271479"/>
      </c:barChart>
      <c:catAx>
        <c:axId val="1961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479"/>
        <c:auto val="1"/>
        <c:lblAlgn val="ctr"/>
        <c:lblOffset val="100"/>
        <c:noMultiLvlLbl val="0"/>
      </c:catAx>
      <c:valAx>
        <c:axId val="512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1734"/>
        <c:axId val="63369989"/>
      </c:barChart>
      <c:catAx>
        <c:axId val="542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989"/>
        <c:auto val="1"/>
        <c:lblAlgn val="ctr"/>
        <c:lblOffset val="100"/>
        <c:noMultiLvlLbl val="0"/>
      </c:catAx>
      <c:valAx>
        <c:axId val="6336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52174"/>
        <c:axId val="8424049"/>
      </c:barChart>
      <c:catAx>
        <c:axId val="809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49"/>
        <c:auto val="1"/>
        <c:lblAlgn val="ctr"/>
        <c:lblOffset val="100"/>
        <c:noMultiLvlLbl val="0"/>
      </c:catAx>
      <c:valAx>
        <c:axId val="84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46204"/>
        <c:axId val="30090778"/>
      </c:barChart>
      <c:catAx>
        <c:axId val="618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778"/>
        <c:auto val="1"/>
        <c:lblAlgn val="ctr"/>
        <c:lblOffset val="100"/>
        <c:noMultiLvlLbl val="0"/>
      </c:catAx>
      <c:valAx>
        <c:axId val="300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12086"/>
        <c:axId val="79422555"/>
      </c:barChart>
      <c:catAx>
        <c:axId val="533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555"/>
        <c:auto val="1"/>
        <c:lblAlgn val="ctr"/>
        <c:lblOffset val="100"/>
        <c:noMultiLvlLbl val="0"/>
      </c:catAx>
      <c:valAx>
        <c:axId val="794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