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8060"/>
        <c:axId val="63857527"/>
      </c:scatterChart>
      <c:valAx>
        <c:axId val="434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527"/>
        <c:crossesAt val="0"/>
        <c:crossBetween val="midCat"/>
      </c:valAx>
      <c:valAx>
        <c:axId val="6385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9723"/>
        <c:axId val="82646778"/>
      </c:scatterChart>
      <c:valAx>
        <c:axId val="8844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78"/>
        <c:crossesAt val="0"/>
        <c:crossBetween val="midCat"/>
      </c:valAx>
      <c:valAx>
        <c:axId val="8264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2431"/>
        <c:axId val="76053076"/>
      </c:scatterChart>
      <c:valAx>
        <c:axId val="4838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076"/>
        <c:crossesAt val="0"/>
        <c:crossBetween val="midCat"/>
      </c:valAx>
      <c:valAx>
        <c:axId val="7605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6512"/>
        <c:axId val="37690270"/>
      </c:scatterChart>
      <c:valAx>
        <c:axId val="3703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270"/>
        <c:crossesAt val="0"/>
        <c:crossBetween val="midCat"/>
      </c:valAx>
      <c:valAx>
        <c:axId val="3769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