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5345"/>
        <c:axId val="24948135"/>
      </c:scatterChart>
      <c:valAx>
        <c:axId val="5081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135"/>
        <c:crossesAt val="0"/>
        <c:crossBetween val="midCat"/>
      </c:valAx>
      <c:valAx>
        <c:axId val="2494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6781"/>
        <c:axId val="14325171"/>
      </c:scatterChart>
      <c:valAx>
        <c:axId val="2550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71"/>
        <c:crossesAt val="0"/>
        <c:crossBetween val="midCat"/>
      </c:valAx>
      <c:valAx>
        <c:axId val="1432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1145"/>
        <c:axId val="66731221"/>
      </c:scatterChart>
      <c:valAx>
        <c:axId val="6607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21"/>
        <c:crossesAt val="0"/>
        <c:crossBetween val="midCat"/>
      </c:valAx>
      <c:valAx>
        <c:axId val="6673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09656"/>
        <c:axId val="28858421"/>
      </c:scatterChart>
      <c:valAx>
        <c:axId val="8620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21"/>
        <c:crossesAt val="0"/>
        <c:crossBetween val="midCat"/>
      </c:valAx>
      <c:valAx>
        <c:axId val="2885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