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2318"/>
        <c:axId val="47123525"/>
      </c:barChart>
      <c:catAx>
        <c:axId val="315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25"/>
        <c:auto val="1"/>
        <c:lblAlgn val="ctr"/>
        <c:lblOffset val="100"/>
        <c:noMultiLvlLbl val="0"/>
      </c:catAx>
      <c:valAx>
        <c:axId val="471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33296"/>
        <c:axId val="14050897"/>
      </c:barChart>
      <c:catAx>
        <c:axId val="691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897"/>
        <c:auto val="1"/>
        <c:lblAlgn val="ctr"/>
        <c:lblOffset val="100"/>
        <c:noMultiLvlLbl val="0"/>
      </c:catAx>
      <c:valAx>
        <c:axId val="140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04"/>
        <c:axId val="61690889"/>
      </c:barChart>
      <c:catAx>
        <c:axId val="5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89"/>
        <c:auto val="1"/>
        <c:lblAlgn val="ctr"/>
        <c:lblOffset val="100"/>
        <c:noMultiLvlLbl val="0"/>
      </c:catAx>
      <c:valAx>
        <c:axId val="616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7879"/>
        <c:axId val="33386220"/>
      </c:barChart>
      <c:catAx>
        <c:axId val="561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220"/>
        <c:auto val="1"/>
        <c:lblAlgn val="ctr"/>
        <c:lblOffset val="100"/>
        <c:noMultiLvlLbl val="0"/>
      </c:catAx>
      <c:valAx>
        <c:axId val="333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602"/>
        <c:axId val="63356957"/>
      </c:barChart>
      <c:catAx>
        <c:axId val="27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957"/>
        <c:auto val="1"/>
        <c:lblAlgn val="ctr"/>
        <c:lblOffset val="100"/>
        <c:noMultiLvlLbl val="0"/>
      </c:catAx>
      <c:valAx>
        <c:axId val="633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40449"/>
        <c:axId val="65512396"/>
      </c:barChart>
      <c:catAx>
        <c:axId val="314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396"/>
        <c:auto val="1"/>
        <c:lblAlgn val="ctr"/>
        <c:lblOffset val="100"/>
        <c:noMultiLvlLbl val="0"/>
      </c:catAx>
      <c:valAx>
        <c:axId val="655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5054"/>
        <c:axId val="43707666"/>
      </c:barChart>
      <c:catAx>
        <c:axId val="497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666"/>
        <c:auto val="1"/>
        <c:lblAlgn val="ctr"/>
        <c:lblOffset val="100"/>
        <c:noMultiLvlLbl val="0"/>
      </c:catAx>
      <c:valAx>
        <c:axId val="437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82552"/>
        <c:axId val="76800782"/>
      </c:barChart>
      <c:catAx>
        <c:axId val="886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82"/>
        <c:auto val="1"/>
        <c:lblAlgn val="ctr"/>
        <c:lblOffset val="100"/>
        <c:noMultiLvlLbl val="0"/>
      </c:catAx>
      <c:valAx>
        <c:axId val="768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11282"/>
        <c:axId val="10970500"/>
      </c:barChart>
      <c:catAx>
        <c:axId val="582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500"/>
        <c:auto val="1"/>
        <c:lblAlgn val="ctr"/>
        <c:lblOffset val="100"/>
        <c:noMultiLvlLbl val="0"/>
      </c:catAx>
      <c:valAx>
        <c:axId val="109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44481"/>
        <c:axId val="27684696"/>
      </c:barChart>
      <c:catAx>
        <c:axId val="353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696"/>
        <c:auto val="1"/>
        <c:lblAlgn val="ctr"/>
        <c:lblOffset val="100"/>
        <c:noMultiLvlLbl val="0"/>
      </c:catAx>
      <c:valAx>
        <c:axId val="276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46967"/>
        <c:axId val="94781840"/>
      </c:barChart>
      <c:catAx>
        <c:axId val="545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40"/>
        <c:auto val="1"/>
        <c:lblAlgn val="ctr"/>
        <c:lblOffset val="100"/>
        <c:noMultiLvlLbl val="0"/>
      </c:catAx>
      <c:valAx>
        <c:axId val="947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0924"/>
        <c:axId val="52401517"/>
      </c:barChart>
      <c:catAx>
        <c:axId val="396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17"/>
        <c:auto val="1"/>
        <c:lblAlgn val="ctr"/>
        <c:lblOffset val="100"/>
        <c:noMultiLvlLbl val="0"/>
      </c:catAx>
      <c:valAx>
        <c:axId val="524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41304"/>
        <c:axId val="55100855"/>
      </c:barChart>
      <c:catAx>
        <c:axId val="601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855"/>
        <c:auto val="1"/>
        <c:lblAlgn val="ctr"/>
        <c:lblOffset val="100"/>
        <c:noMultiLvlLbl val="0"/>
      </c:catAx>
      <c:valAx>
        <c:axId val="551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91737"/>
        <c:axId val="53889540"/>
      </c:barChart>
      <c:catAx>
        <c:axId val="377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40"/>
        <c:auto val="1"/>
        <c:lblAlgn val="ctr"/>
        <c:lblOffset val="100"/>
        <c:noMultiLvlLbl val="0"/>
      </c:catAx>
      <c:valAx>
        <c:axId val="538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73511"/>
        <c:axId val="67692816"/>
      </c:barChart>
      <c:catAx>
        <c:axId val="780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16"/>
        <c:auto val="1"/>
        <c:lblAlgn val="ctr"/>
        <c:lblOffset val="100"/>
        <c:noMultiLvlLbl val="0"/>
      </c:catAx>
      <c:valAx>
        <c:axId val="676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74897"/>
        <c:axId val="96213638"/>
      </c:barChart>
      <c:catAx>
        <c:axId val="892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38"/>
        <c:auto val="1"/>
        <c:lblAlgn val="ctr"/>
        <c:lblOffset val="100"/>
        <c:noMultiLvlLbl val="0"/>
      </c:catAx>
      <c:valAx>
        <c:axId val="962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14274"/>
        <c:axId val="31654917"/>
      </c:barChart>
      <c:catAx>
        <c:axId val="624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17"/>
        <c:auto val="1"/>
        <c:lblAlgn val="ctr"/>
        <c:lblOffset val="100"/>
        <c:noMultiLvlLbl val="0"/>
      </c:catAx>
      <c:valAx>
        <c:axId val="316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76339"/>
        <c:axId val="36091967"/>
      </c:barChart>
      <c:catAx>
        <c:axId val="7537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967"/>
        <c:auto val="1"/>
        <c:lblAlgn val="ctr"/>
        <c:lblOffset val="100"/>
        <c:noMultiLvlLbl val="0"/>
      </c:catAx>
      <c:valAx>
        <c:axId val="360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