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586124"/>
        <c:axId val="67786581"/>
      </c:barChart>
      <c:catAx>
        <c:axId val="76586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6581"/>
        <c:crossesAt val="0"/>
        <c:auto val="1"/>
        <c:lblAlgn val="ctr"/>
        <c:lblOffset val="100"/>
        <c:noMultiLvlLbl val="0"/>
      </c:catAx>
      <c:valAx>
        <c:axId val="677865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861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4741691"/>
        <c:axId val="40319942"/>
      </c:barChart>
      <c:catAx>
        <c:axId val="94741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19942"/>
        <c:crossesAt val="0"/>
        <c:auto val="1"/>
        <c:lblAlgn val="ctr"/>
        <c:lblOffset val="100"/>
        <c:noMultiLvlLbl val="0"/>
      </c:catAx>
      <c:valAx>
        <c:axId val="403199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416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