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2037023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2037033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