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348024"/>
        <c:axId val="33235961"/>
      </c:lineChart>
      <c:catAx>
        <c:axId val="95348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35961"/>
        <c:crossesAt val="0"/>
        <c:auto val="1"/>
        <c:lblAlgn val="ctr"/>
        <c:lblOffset val="100"/>
        <c:noMultiLvlLbl val="0"/>
      </c:catAx>
      <c:valAx>
        <c:axId val="33235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48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704160"/>
        <c:axId val="52883737"/>
      </c:lineChart>
      <c:catAx>
        <c:axId val="21704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83737"/>
        <c:crossesAt val="0"/>
        <c:auto val="1"/>
        <c:lblAlgn val="ctr"/>
        <c:lblOffset val="100"/>
        <c:noMultiLvlLbl val="0"/>
      </c:catAx>
      <c:valAx>
        <c:axId val="52883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04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911571"/>
        <c:axId val="60382540"/>
      </c:lineChart>
      <c:catAx>
        <c:axId val="16911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82540"/>
        <c:crossesAt val="0"/>
        <c:auto val="1"/>
        <c:lblAlgn val="ctr"/>
        <c:lblOffset val="100"/>
        <c:noMultiLvlLbl val="0"/>
      </c:catAx>
      <c:valAx>
        <c:axId val="60382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11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226188"/>
        <c:axId val="91203369"/>
      </c:lineChart>
      <c:catAx>
        <c:axId val="41226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03369"/>
        <c:crossesAt val="0"/>
        <c:auto val="1"/>
        <c:lblAlgn val="ctr"/>
        <c:lblOffset val="100"/>
        <c:noMultiLvlLbl val="0"/>
      </c:catAx>
      <c:valAx>
        <c:axId val="91203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26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689673"/>
        <c:axId val="77000946"/>
      </c:lineChart>
      <c:catAx>
        <c:axId val="25689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00946"/>
        <c:crossesAt val="0"/>
        <c:auto val="1"/>
        <c:lblAlgn val="ctr"/>
        <c:lblOffset val="100"/>
        <c:noMultiLvlLbl val="0"/>
      </c:catAx>
      <c:valAx>
        <c:axId val="77000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89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664881"/>
        <c:axId val="48572453"/>
      </c:lineChart>
      <c:catAx>
        <c:axId val="80664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72453"/>
        <c:crossesAt val="0"/>
        <c:auto val="1"/>
        <c:lblAlgn val="ctr"/>
        <c:lblOffset val="100"/>
        <c:noMultiLvlLbl val="0"/>
      </c:catAx>
      <c:valAx>
        <c:axId val="48572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64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860731"/>
        <c:axId val="48900262"/>
      </c:lineChart>
      <c:catAx>
        <c:axId val="63860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00262"/>
        <c:crossesAt val="0"/>
        <c:auto val="1"/>
        <c:lblAlgn val="ctr"/>
        <c:lblOffset val="100"/>
        <c:noMultiLvlLbl val="0"/>
      </c:catAx>
      <c:valAx>
        <c:axId val="48900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60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832917"/>
        <c:axId val="68566994"/>
      </c:lineChart>
      <c:catAx>
        <c:axId val="48832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66994"/>
        <c:crossesAt val="0"/>
        <c:auto val="1"/>
        <c:lblAlgn val="ctr"/>
        <c:lblOffset val="100"/>
        <c:noMultiLvlLbl val="0"/>
      </c:catAx>
      <c:valAx>
        <c:axId val="68566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32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861916"/>
        <c:axId val="41874494"/>
      </c:lineChart>
      <c:catAx>
        <c:axId val="47861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74494"/>
        <c:crossesAt val="0"/>
        <c:auto val="1"/>
        <c:lblAlgn val="ctr"/>
        <c:lblOffset val="100"/>
        <c:noMultiLvlLbl val="0"/>
      </c:catAx>
      <c:valAx>
        <c:axId val="41874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61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347443"/>
        <c:axId val="41845144"/>
      </c:lineChart>
      <c:catAx>
        <c:axId val="22347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45144"/>
        <c:crossesAt val="0"/>
        <c:auto val="1"/>
        <c:lblAlgn val="ctr"/>
        <c:lblOffset val="100"/>
        <c:noMultiLvlLbl val="0"/>
      </c:catAx>
      <c:valAx>
        <c:axId val="41845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47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