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26604"/>
        <c:axId val="34836157"/>
      </c:lineChart>
      <c:catAx>
        <c:axId val="2962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36157"/>
        <c:crossesAt val="0"/>
        <c:auto val="1"/>
        <c:lblAlgn val="ctr"/>
        <c:lblOffset val="100"/>
        <c:noMultiLvlLbl val="0"/>
      </c:catAx>
      <c:valAx>
        <c:axId val="34836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26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449155"/>
        <c:axId val="97528888"/>
      </c:areaChart>
      <c:catAx>
        <c:axId val="2344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28888"/>
        <c:crossesAt val="0"/>
        <c:auto val="1"/>
        <c:lblAlgn val="ctr"/>
        <c:lblOffset val="100"/>
        <c:noMultiLvlLbl val="0"/>
      </c:catAx>
      <c:valAx>
        <c:axId val="97528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49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