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248696"/>
        <c:axId val="97592588"/>
      </c:scatterChart>
      <c:valAx>
        <c:axId val="84248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92588"/>
        <c:crossesAt val="0"/>
        <c:crossBetween val="midCat"/>
      </c:valAx>
      <c:valAx>
        <c:axId val="97592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486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101983"/>
        <c:axId val="89980199"/>
      </c:scatterChart>
      <c:valAx>
        <c:axId val="10101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80199"/>
        <c:crossesAt val="0"/>
        <c:crossBetween val="midCat"/>
      </c:valAx>
      <c:valAx>
        <c:axId val="89980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019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