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7288"/>
        <c:axId val="74706335"/>
      </c:lineChart>
      <c:catAx>
        <c:axId val="721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335"/>
        <c:crossesAt val="0"/>
        <c:auto val="1"/>
        <c:lblAlgn val="ctr"/>
        <c:lblOffset val="100"/>
        <c:noMultiLvlLbl val="0"/>
      </c:catAx>
      <c:valAx>
        <c:axId val="7470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1788"/>
        <c:axId val="78711461"/>
      </c:lineChart>
      <c:catAx>
        <c:axId val="871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1461"/>
        <c:crossesAt val="0"/>
        <c:auto val="1"/>
        <c:lblAlgn val="ctr"/>
        <c:lblOffset val="100"/>
        <c:noMultiLvlLbl val="0"/>
      </c:catAx>
      <c:valAx>
        <c:axId val="7871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3932"/>
        <c:axId val="34022067"/>
      </c:barChart>
      <c:catAx>
        <c:axId val="35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2067"/>
        <c:crossesAt val="0"/>
        <c:auto val="1"/>
        <c:lblAlgn val="ctr"/>
        <c:lblOffset val="100"/>
        <c:noMultiLvlLbl val="0"/>
      </c:catAx>
      <c:valAx>
        <c:axId val="3402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1295"/>
        <c:axId val="93957134"/>
        <c:axId val="25667054"/>
      </c:bar3DChart>
      <c:catAx>
        <c:axId val="70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134"/>
        <c:crossesAt val="0"/>
        <c:auto val="1"/>
        <c:lblAlgn val="ctr"/>
        <c:lblOffset val="100"/>
        <c:noMultiLvlLbl val="0"/>
      </c:catAx>
      <c:valAx>
        <c:axId val="9395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1295"/>
        <c:crossesAt val="1"/>
        <c:crossBetween val="midCat"/>
      </c:valAx>
      <c:serAx>
        <c:axId val="256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00587"/>
        <c:axId val="81713014"/>
      </c:scatterChart>
      <c:valAx>
        <c:axId val="563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014"/>
        <c:crossesAt val="0"/>
        <c:crossBetween val="midCat"/>
      </c:valAx>
      <c:valAx>
        <c:axId val="8171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08784"/>
        <c:axId val="93561040"/>
      </c:scatterChart>
      <c:valAx>
        <c:axId val="93808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040"/>
        <c:crossesAt val="0"/>
        <c:crossBetween val="midCat"/>
        <c:majorUnit val="30"/>
        <c:minorUnit val="30"/>
      </c:valAx>
      <c:valAx>
        <c:axId val="93561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8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28320"/>
        <c:axId val="94253336"/>
      </c:scatterChart>
      <c:valAx>
        <c:axId val="24028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336"/>
        <c:crossesAt val="0"/>
        <c:crossBetween val="midCat"/>
        <c:majorUnit val="30"/>
        <c:minorUnit val="30"/>
      </c:valAx>
      <c:valAx>
        <c:axId val="94253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8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