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923427"/>
        <c:axId val="90815669"/>
      </c:barChart>
      <c:catAx>
        <c:axId val="39923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15669"/>
        <c:auto val="1"/>
        <c:lblAlgn val="ctr"/>
        <c:lblOffset val="100"/>
        <c:noMultiLvlLbl val="0"/>
      </c:catAx>
      <c:valAx>
        <c:axId val="90815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23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578340"/>
        <c:axId val="20040298"/>
      </c:barChart>
      <c:catAx>
        <c:axId val="25578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40298"/>
        <c:auto val="1"/>
        <c:lblAlgn val="ctr"/>
        <c:lblOffset val="100"/>
        <c:noMultiLvlLbl val="0"/>
      </c:catAx>
      <c:valAx>
        <c:axId val="20040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78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21366"/>
        <c:axId val="32272786"/>
      </c:barChart>
      <c:catAx>
        <c:axId val="5321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72786"/>
        <c:auto val="1"/>
        <c:lblAlgn val="ctr"/>
        <c:lblOffset val="100"/>
        <c:noMultiLvlLbl val="0"/>
      </c:catAx>
      <c:valAx>
        <c:axId val="32272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1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855701"/>
        <c:axId val="3865438"/>
      </c:barChart>
      <c:catAx>
        <c:axId val="49855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5438"/>
        <c:auto val="1"/>
        <c:lblAlgn val="ctr"/>
        <c:lblOffset val="100"/>
        <c:noMultiLvlLbl val="0"/>
      </c:catAx>
      <c:valAx>
        <c:axId val="3865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55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