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779695"/>
        <c:axId val="90226740"/>
      </c:lineChart>
      <c:catAx>
        <c:axId val="23779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26740"/>
        <c:crossesAt val="0"/>
        <c:auto val="1"/>
        <c:lblAlgn val="ctr"/>
        <c:lblOffset val="100"/>
        <c:noMultiLvlLbl val="0"/>
      </c:catAx>
      <c:valAx>
        <c:axId val="90226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79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49050"/>
        <c:axId val="4548800"/>
      </c:lineChart>
      <c:catAx>
        <c:axId val="4349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8800"/>
        <c:crossesAt val="0"/>
        <c:auto val="1"/>
        <c:lblAlgn val="ctr"/>
        <c:lblOffset val="100"/>
        <c:noMultiLvlLbl val="0"/>
      </c:catAx>
      <c:valAx>
        <c:axId val="4548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9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497985"/>
        <c:axId val="83286886"/>
      </c:lineChart>
      <c:catAx>
        <c:axId val="25497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86886"/>
        <c:crossesAt val="0"/>
        <c:auto val="1"/>
        <c:lblAlgn val="ctr"/>
        <c:lblOffset val="100"/>
        <c:noMultiLvlLbl val="0"/>
      </c:catAx>
      <c:valAx>
        <c:axId val="83286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97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920342"/>
        <c:axId val="56049444"/>
      </c:lineChart>
      <c:catAx>
        <c:axId val="99920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49444"/>
        <c:crossesAt val="0"/>
        <c:auto val="1"/>
        <c:lblAlgn val="ctr"/>
        <c:lblOffset val="100"/>
        <c:noMultiLvlLbl val="0"/>
      </c:catAx>
      <c:valAx>
        <c:axId val="56049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20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692425"/>
        <c:axId val="97136800"/>
      </c:lineChart>
      <c:catAx>
        <c:axId val="74692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36800"/>
        <c:crossesAt val="0"/>
        <c:auto val="1"/>
        <c:lblAlgn val="ctr"/>
        <c:lblOffset val="100"/>
        <c:noMultiLvlLbl val="0"/>
      </c:catAx>
      <c:valAx>
        <c:axId val="97136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92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557089"/>
        <c:axId val="66403889"/>
      </c:lineChart>
      <c:catAx>
        <c:axId val="60557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03889"/>
        <c:crossesAt val="0"/>
        <c:auto val="1"/>
        <c:lblAlgn val="ctr"/>
        <c:lblOffset val="100"/>
        <c:noMultiLvlLbl val="0"/>
      </c:catAx>
      <c:valAx>
        <c:axId val="66403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57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368232"/>
        <c:axId val="90294116"/>
      </c:lineChart>
      <c:catAx>
        <c:axId val="52368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94116"/>
        <c:crossesAt val="0"/>
        <c:auto val="1"/>
        <c:lblAlgn val="ctr"/>
        <c:lblOffset val="100"/>
        <c:noMultiLvlLbl val="0"/>
      </c:catAx>
      <c:valAx>
        <c:axId val="90294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68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508069"/>
        <c:axId val="12999391"/>
      </c:lineChart>
      <c:catAx>
        <c:axId val="21508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99391"/>
        <c:crossesAt val="0"/>
        <c:auto val="1"/>
        <c:lblAlgn val="ctr"/>
        <c:lblOffset val="100"/>
        <c:noMultiLvlLbl val="0"/>
      </c:catAx>
      <c:valAx>
        <c:axId val="12999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08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014951"/>
        <c:axId val="29627228"/>
      </c:lineChart>
      <c:catAx>
        <c:axId val="95014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27228"/>
        <c:crossesAt val="0"/>
        <c:auto val="1"/>
        <c:lblAlgn val="ctr"/>
        <c:lblOffset val="100"/>
        <c:noMultiLvlLbl val="0"/>
      </c:catAx>
      <c:valAx>
        <c:axId val="29627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14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208965"/>
        <c:axId val="96244178"/>
      </c:lineChart>
      <c:catAx>
        <c:axId val="39208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44178"/>
        <c:crossesAt val="0"/>
        <c:auto val="1"/>
        <c:lblAlgn val="ctr"/>
        <c:lblOffset val="100"/>
        <c:noMultiLvlLbl val="0"/>
      </c:catAx>
      <c:valAx>
        <c:axId val="96244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08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