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35225"/>
        <c:axId val="19457801"/>
      </c:lineChart>
      <c:catAx>
        <c:axId val="85635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57801"/>
        <c:crossesAt val="0"/>
        <c:auto val="1"/>
        <c:lblAlgn val="ctr"/>
        <c:lblOffset val="100"/>
        <c:noMultiLvlLbl val="0"/>
      </c:catAx>
      <c:valAx>
        <c:axId val="19457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35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455568"/>
        <c:axId val="22987155"/>
      </c:areaChart>
      <c:catAx>
        <c:axId val="15455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87155"/>
        <c:crossesAt val="0"/>
        <c:auto val="1"/>
        <c:lblAlgn val="ctr"/>
        <c:lblOffset val="100"/>
        <c:noMultiLvlLbl val="0"/>
      </c:catAx>
      <c:valAx>
        <c:axId val="22987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55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