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66128"/>
        <c:axId val="71937508"/>
      </c:lineChart>
      <c:catAx>
        <c:axId val="51066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37508"/>
        <c:crossesAt val="0"/>
        <c:auto val="1"/>
        <c:lblAlgn val="ctr"/>
        <c:lblOffset val="100"/>
        <c:noMultiLvlLbl val="0"/>
      </c:catAx>
      <c:valAx>
        <c:axId val="71937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66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9812080"/>
        <c:axId val="17209702"/>
      </c:areaChart>
      <c:catAx>
        <c:axId val="29812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09702"/>
        <c:crossesAt val="0"/>
        <c:auto val="1"/>
        <c:lblAlgn val="ctr"/>
        <c:lblOffset val="100"/>
        <c:noMultiLvlLbl val="0"/>
      </c:catAx>
      <c:valAx>
        <c:axId val="17209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12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