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229871"/>
        <c:axId val="34260970"/>
      </c:scatterChart>
      <c:valAx>
        <c:axId val="31229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60970"/>
        <c:crossesAt val="0"/>
        <c:crossBetween val="midCat"/>
      </c:valAx>
      <c:valAx>
        <c:axId val="34260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298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055549"/>
        <c:axId val="11510863"/>
      </c:scatterChart>
      <c:valAx>
        <c:axId val="60055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10863"/>
        <c:crossesAt val="0"/>
        <c:crossBetween val="midCat"/>
      </c:valAx>
      <c:valAx>
        <c:axId val="11510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555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