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1077"/>
        <c:axId val="48956434"/>
      </c:lineChart>
      <c:catAx>
        <c:axId val="3518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6434"/>
        <c:crossesAt val="0"/>
        <c:auto val="1"/>
        <c:lblAlgn val="ctr"/>
        <c:lblOffset val="100"/>
        <c:noMultiLvlLbl val="0"/>
      </c:catAx>
      <c:valAx>
        <c:axId val="4895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1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1142"/>
        <c:axId val="82261766"/>
      </c:lineChart>
      <c:catAx>
        <c:axId val="6435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1766"/>
        <c:crossesAt val="0"/>
        <c:auto val="1"/>
        <c:lblAlgn val="ctr"/>
        <c:lblOffset val="100"/>
        <c:noMultiLvlLbl val="0"/>
      </c:catAx>
      <c:valAx>
        <c:axId val="82261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94953"/>
        <c:axId val="41201743"/>
      </c:barChart>
      <c:catAx>
        <c:axId val="469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1743"/>
        <c:crossesAt val="0"/>
        <c:auto val="1"/>
        <c:lblAlgn val="ctr"/>
        <c:lblOffset val="100"/>
        <c:noMultiLvlLbl val="0"/>
      </c:catAx>
      <c:valAx>
        <c:axId val="4120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7962"/>
        <c:axId val="88290873"/>
        <c:axId val="38081023"/>
      </c:bar3DChart>
      <c:catAx>
        <c:axId val="23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0873"/>
        <c:crossesAt val="0"/>
        <c:auto val="1"/>
        <c:lblAlgn val="ctr"/>
        <c:lblOffset val="100"/>
        <c:noMultiLvlLbl val="0"/>
      </c:catAx>
      <c:valAx>
        <c:axId val="88290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962"/>
        <c:crossesAt val="1"/>
        <c:crossBetween val="midCat"/>
      </c:valAx>
      <c:serAx>
        <c:axId val="3808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08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754384"/>
        <c:axId val="24748017"/>
      </c:scatterChart>
      <c:valAx>
        <c:axId val="3775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8017"/>
        <c:crossesAt val="0"/>
        <c:crossBetween val="midCat"/>
      </c:valAx>
      <c:valAx>
        <c:axId val="2474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43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880667"/>
        <c:axId val="55426408"/>
      </c:scatterChart>
      <c:valAx>
        <c:axId val="598806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6408"/>
        <c:crossesAt val="0"/>
        <c:crossBetween val="midCat"/>
        <c:majorUnit val="30"/>
        <c:minorUnit val="30"/>
      </c:valAx>
      <c:valAx>
        <c:axId val="55426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806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016738"/>
        <c:axId val="10839946"/>
      </c:scatterChart>
      <c:valAx>
        <c:axId val="780167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9946"/>
        <c:crossesAt val="0"/>
        <c:crossBetween val="midCat"/>
        <c:majorUnit val="30"/>
        <c:minorUnit val="30"/>
      </c:valAx>
      <c:valAx>
        <c:axId val="10839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167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