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396100"/>
        <c:axId val="7856522"/>
      </c:barChart>
      <c:catAx>
        <c:axId val="26396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6522"/>
        <c:auto val="1"/>
        <c:lblAlgn val="ctr"/>
        <c:lblOffset val="100"/>
        <c:noMultiLvlLbl val="0"/>
      </c:catAx>
      <c:valAx>
        <c:axId val="7856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96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116218"/>
        <c:axId val="86750578"/>
      </c:barChart>
      <c:catAx>
        <c:axId val="89116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0578"/>
        <c:auto val="1"/>
        <c:lblAlgn val="ctr"/>
        <c:lblOffset val="100"/>
        <c:noMultiLvlLbl val="0"/>
      </c:catAx>
      <c:valAx>
        <c:axId val="86750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16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385377"/>
        <c:axId val="11936552"/>
      </c:barChart>
      <c:catAx>
        <c:axId val="27385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36552"/>
        <c:auto val="1"/>
        <c:lblAlgn val="ctr"/>
        <c:lblOffset val="100"/>
        <c:noMultiLvlLbl val="0"/>
      </c:catAx>
      <c:valAx>
        <c:axId val="11936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85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693157"/>
        <c:axId val="95233264"/>
      </c:barChart>
      <c:catAx>
        <c:axId val="94693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33264"/>
        <c:auto val="1"/>
        <c:lblAlgn val="ctr"/>
        <c:lblOffset val="100"/>
        <c:noMultiLvlLbl val="0"/>
      </c:catAx>
      <c:valAx>
        <c:axId val="95233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93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