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86738"/>
        <c:axId val="33206895"/>
      </c:scatterChart>
      <c:valAx>
        <c:axId val="27286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895"/>
        <c:crossesAt val="0"/>
        <c:crossBetween val="midCat"/>
      </c:valAx>
      <c:valAx>
        <c:axId val="3320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49334"/>
        <c:axId val="28293818"/>
      </c:scatterChart>
      <c:valAx>
        <c:axId val="15149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818"/>
        <c:crossesAt val="0"/>
        <c:crossBetween val="midCat"/>
      </c:valAx>
      <c:valAx>
        <c:axId val="2829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