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27211"/>
        <c:axId val="79385192"/>
      </c:scatterChart>
      <c:valAx>
        <c:axId val="5162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192"/>
        <c:crossesAt val="0"/>
        <c:crossBetween val="midCat"/>
      </c:valAx>
      <c:valAx>
        <c:axId val="7938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2016"/>
        <c:axId val="66108714"/>
      </c:scatterChart>
      <c:valAx>
        <c:axId val="837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714"/>
        <c:crossesAt val="0"/>
        <c:crossBetween val="midCat"/>
      </c:valAx>
      <c:valAx>
        <c:axId val="6610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61684"/>
        <c:axId val="93560073"/>
      </c:scatterChart>
      <c:valAx>
        <c:axId val="61361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073"/>
        <c:crossesAt val="0"/>
        <c:crossBetween val="midCat"/>
      </c:valAx>
      <c:valAx>
        <c:axId val="9356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33703"/>
        <c:axId val="89520718"/>
      </c:scatterChart>
      <c:valAx>
        <c:axId val="1613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718"/>
        <c:crossesAt val="0"/>
        <c:crossBetween val="midCat"/>
      </c:valAx>
      <c:valAx>
        <c:axId val="8952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