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05890"/>
        <c:axId val="46449591"/>
      </c:barChart>
      <c:catAx>
        <c:axId val="171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591"/>
        <c:auto val="1"/>
        <c:lblAlgn val="ctr"/>
        <c:lblOffset val="100"/>
        <c:noMultiLvlLbl val="0"/>
      </c:catAx>
      <c:valAx>
        <c:axId val="4644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01347"/>
        <c:axId val="30813571"/>
      </c:barChart>
      <c:catAx>
        <c:axId val="156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571"/>
        <c:auto val="1"/>
        <c:lblAlgn val="ctr"/>
        <c:lblOffset val="100"/>
        <c:noMultiLvlLbl val="0"/>
      </c:catAx>
      <c:valAx>
        <c:axId val="308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29847"/>
        <c:axId val="76106158"/>
      </c:barChart>
      <c:catAx>
        <c:axId val="434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58"/>
        <c:auto val="1"/>
        <c:lblAlgn val="ctr"/>
        <c:lblOffset val="100"/>
        <c:noMultiLvlLbl val="0"/>
      </c:catAx>
      <c:valAx>
        <c:axId val="761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8133"/>
        <c:axId val="92773476"/>
      </c:barChart>
      <c:catAx>
        <c:axId val="9320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476"/>
        <c:auto val="1"/>
        <c:lblAlgn val="ctr"/>
        <c:lblOffset val="100"/>
        <c:noMultiLvlLbl val="0"/>
      </c:catAx>
      <c:valAx>
        <c:axId val="927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6898"/>
        <c:axId val="90796864"/>
      </c:barChart>
      <c:catAx>
        <c:axId val="869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864"/>
        <c:auto val="1"/>
        <c:lblAlgn val="ctr"/>
        <c:lblOffset val="100"/>
        <c:noMultiLvlLbl val="0"/>
      </c:catAx>
      <c:valAx>
        <c:axId val="907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52709"/>
        <c:axId val="14746415"/>
      </c:barChart>
      <c:catAx>
        <c:axId val="705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415"/>
        <c:auto val="1"/>
        <c:lblAlgn val="ctr"/>
        <c:lblOffset val="100"/>
        <c:noMultiLvlLbl val="0"/>
      </c:catAx>
      <c:valAx>
        <c:axId val="147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7815"/>
        <c:axId val="71077776"/>
      </c:barChart>
      <c:catAx>
        <c:axId val="983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76"/>
        <c:auto val="1"/>
        <c:lblAlgn val="ctr"/>
        <c:lblOffset val="100"/>
        <c:noMultiLvlLbl val="0"/>
      </c:catAx>
      <c:valAx>
        <c:axId val="710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74784"/>
        <c:axId val="32776277"/>
      </c:barChart>
      <c:catAx>
        <c:axId val="3017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6277"/>
        <c:auto val="1"/>
        <c:lblAlgn val="ctr"/>
        <c:lblOffset val="100"/>
        <c:noMultiLvlLbl val="0"/>
      </c:catAx>
      <c:valAx>
        <c:axId val="3277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8041"/>
        <c:axId val="1721571"/>
      </c:barChart>
      <c:catAx>
        <c:axId val="5744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71"/>
        <c:auto val="1"/>
        <c:lblAlgn val="ctr"/>
        <c:lblOffset val="100"/>
        <c:noMultiLvlLbl val="0"/>
      </c:catAx>
      <c:valAx>
        <c:axId val="17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20068"/>
        <c:axId val="99368736"/>
      </c:barChart>
      <c:catAx>
        <c:axId val="7992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736"/>
        <c:auto val="1"/>
        <c:lblAlgn val="ctr"/>
        <c:lblOffset val="100"/>
        <c:noMultiLvlLbl val="0"/>
      </c:catAx>
      <c:valAx>
        <c:axId val="993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35364"/>
        <c:axId val="40300023"/>
      </c:barChart>
      <c:catAx>
        <c:axId val="940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023"/>
        <c:auto val="1"/>
        <c:lblAlgn val="ctr"/>
        <c:lblOffset val="100"/>
        <c:noMultiLvlLbl val="0"/>
      </c:catAx>
      <c:valAx>
        <c:axId val="403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20773"/>
        <c:axId val="98918609"/>
      </c:barChart>
      <c:catAx>
        <c:axId val="750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609"/>
        <c:auto val="1"/>
        <c:lblAlgn val="ctr"/>
        <c:lblOffset val="100"/>
        <c:noMultiLvlLbl val="0"/>
      </c:catAx>
      <c:valAx>
        <c:axId val="989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53896"/>
        <c:axId val="77526812"/>
      </c:barChart>
      <c:catAx>
        <c:axId val="8905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812"/>
        <c:auto val="1"/>
        <c:lblAlgn val="ctr"/>
        <c:lblOffset val="100"/>
        <c:noMultiLvlLbl val="0"/>
      </c:catAx>
      <c:valAx>
        <c:axId val="775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23288"/>
        <c:axId val="56391671"/>
      </c:barChart>
      <c:catAx>
        <c:axId val="540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71"/>
        <c:auto val="1"/>
        <c:lblAlgn val="ctr"/>
        <c:lblOffset val="100"/>
        <c:noMultiLvlLbl val="0"/>
      </c:catAx>
      <c:valAx>
        <c:axId val="563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3459"/>
        <c:axId val="25393015"/>
      </c:barChart>
      <c:catAx>
        <c:axId val="6676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15"/>
        <c:auto val="1"/>
        <c:lblAlgn val="ctr"/>
        <c:lblOffset val="100"/>
        <c:noMultiLvlLbl val="0"/>
      </c:catAx>
      <c:valAx>
        <c:axId val="253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0000"/>
        <c:axId val="56362399"/>
      </c:barChart>
      <c:catAx>
        <c:axId val="753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399"/>
        <c:auto val="1"/>
        <c:lblAlgn val="ctr"/>
        <c:lblOffset val="100"/>
        <c:noMultiLvlLbl val="0"/>
      </c:catAx>
      <c:valAx>
        <c:axId val="563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27683"/>
        <c:axId val="95970822"/>
      </c:barChart>
      <c:catAx>
        <c:axId val="260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822"/>
        <c:auto val="1"/>
        <c:lblAlgn val="ctr"/>
        <c:lblOffset val="100"/>
        <c:noMultiLvlLbl val="0"/>
      </c:catAx>
      <c:valAx>
        <c:axId val="959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33569"/>
        <c:axId val="38167317"/>
      </c:barChart>
      <c:catAx>
        <c:axId val="642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317"/>
        <c:auto val="1"/>
        <c:lblAlgn val="ctr"/>
        <c:lblOffset val="100"/>
        <c:noMultiLvlLbl val="0"/>
      </c:catAx>
      <c:valAx>
        <c:axId val="381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