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218626"/>
        <c:axId val="21722451"/>
      </c:scatterChart>
      <c:valAx>
        <c:axId val="5221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451"/>
        <c:crossesAt val="0"/>
        <c:crossBetween val="midCat"/>
      </c:valAx>
      <c:valAx>
        <c:axId val="21722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55825"/>
        <c:axId val="32566156"/>
      </c:scatterChart>
      <c:valAx>
        <c:axId val="1375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6156"/>
        <c:crossesAt val="0"/>
        <c:crossBetween val="midCat"/>
      </c:valAx>
      <c:valAx>
        <c:axId val="325661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67714"/>
        <c:axId val="89264435"/>
      </c:scatterChart>
      <c:valAx>
        <c:axId val="10067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4435"/>
        <c:crossesAt val="0"/>
        <c:crossBetween val="midCat"/>
      </c:valAx>
      <c:valAx>
        <c:axId val="8926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7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48635"/>
        <c:axId val="89400000"/>
      </c:scatterChart>
      <c:valAx>
        <c:axId val="64348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0000"/>
        <c:crossesAt val="0"/>
        <c:crossBetween val="midCat"/>
      </c:valAx>
      <c:valAx>
        <c:axId val="89400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8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