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323534"/>
        <c:axId val="44892716"/>
      </c:barChart>
      <c:catAx>
        <c:axId val="1832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2716"/>
        <c:auto val="1"/>
        <c:lblAlgn val="ctr"/>
        <c:lblOffset val="100"/>
        <c:noMultiLvlLbl val="0"/>
      </c:catAx>
      <c:valAx>
        <c:axId val="4489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797710"/>
        <c:axId val="78298908"/>
      </c:barChart>
      <c:catAx>
        <c:axId val="54797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8908"/>
        <c:auto val="1"/>
        <c:lblAlgn val="ctr"/>
        <c:lblOffset val="100"/>
        <c:noMultiLvlLbl val="0"/>
      </c:catAx>
      <c:valAx>
        <c:axId val="7829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7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603201"/>
        <c:axId val="96157083"/>
      </c:barChart>
      <c:catAx>
        <c:axId val="34603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7083"/>
        <c:auto val="1"/>
        <c:lblAlgn val="ctr"/>
        <c:lblOffset val="100"/>
        <c:noMultiLvlLbl val="0"/>
      </c:catAx>
      <c:valAx>
        <c:axId val="9615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3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809913"/>
        <c:axId val="79594390"/>
      </c:barChart>
      <c:catAx>
        <c:axId val="34809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4390"/>
        <c:auto val="1"/>
        <c:lblAlgn val="ctr"/>
        <c:lblOffset val="100"/>
        <c:noMultiLvlLbl val="0"/>
      </c:catAx>
      <c:valAx>
        <c:axId val="7959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9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033008"/>
        <c:axId val="36296979"/>
      </c:barChart>
      <c:catAx>
        <c:axId val="97033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6979"/>
        <c:auto val="1"/>
        <c:lblAlgn val="ctr"/>
        <c:lblOffset val="100"/>
        <c:noMultiLvlLbl val="0"/>
      </c:catAx>
      <c:valAx>
        <c:axId val="3629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3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919351"/>
        <c:axId val="75644796"/>
      </c:barChart>
      <c:catAx>
        <c:axId val="2491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4796"/>
        <c:auto val="1"/>
        <c:lblAlgn val="ctr"/>
        <c:lblOffset val="100"/>
        <c:noMultiLvlLbl val="0"/>
      </c:catAx>
      <c:valAx>
        <c:axId val="7564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85894"/>
        <c:axId val="16464520"/>
      </c:barChart>
      <c:catAx>
        <c:axId val="28485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4520"/>
        <c:auto val="1"/>
        <c:lblAlgn val="ctr"/>
        <c:lblOffset val="100"/>
        <c:noMultiLvlLbl val="0"/>
      </c:catAx>
      <c:valAx>
        <c:axId val="1646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5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254451"/>
        <c:axId val="75668597"/>
      </c:barChart>
      <c:catAx>
        <c:axId val="54254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8597"/>
        <c:auto val="1"/>
        <c:lblAlgn val="ctr"/>
        <c:lblOffset val="100"/>
        <c:noMultiLvlLbl val="0"/>
      </c:catAx>
      <c:valAx>
        <c:axId val="7566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4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145986"/>
        <c:axId val="98835294"/>
      </c:barChart>
      <c:catAx>
        <c:axId val="2514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5294"/>
        <c:auto val="1"/>
        <c:lblAlgn val="ctr"/>
        <c:lblOffset val="100"/>
        <c:noMultiLvlLbl val="0"/>
      </c:catAx>
      <c:valAx>
        <c:axId val="9883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937685"/>
        <c:axId val="87476325"/>
      </c:barChart>
      <c:catAx>
        <c:axId val="70937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6325"/>
        <c:auto val="1"/>
        <c:lblAlgn val="ctr"/>
        <c:lblOffset val="100"/>
        <c:noMultiLvlLbl val="0"/>
      </c:catAx>
      <c:valAx>
        <c:axId val="8747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7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640169"/>
        <c:axId val="108285"/>
      </c:barChart>
      <c:catAx>
        <c:axId val="81640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85"/>
        <c:auto val="1"/>
        <c:lblAlgn val="ctr"/>
        <c:lblOffset val="100"/>
        <c:noMultiLvlLbl val="0"/>
      </c:catAx>
      <c:valAx>
        <c:axId val="10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0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32549"/>
        <c:axId val="84736847"/>
      </c:barChart>
      <c:catAx>
        <c:axId val="89832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6847"/>
        <c:auto val="1"/>
        <c:lblAlgn val="ctr"/>
        <c:lblOffset val="100"/>
        <c:noMultiLvlLbl val="0"/>
      </c:catAx>
      <c:valAx>
        <c:axId val="8473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2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439965"/>
        <c:axId val="52638133"/>
      </c:barChart>
      <c:catAx>
        <c:axId val="37439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8133"/>
        <c:auto val="1"/>
        <c:lblAlgn val="ctr"/>
        <c:lblOffset val="100"/>
        <c:noMultiLvlLbl val="0"/>
      </c:catAx>
      <c:valAx>
        <c:axId val="5263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9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32748"/>
        <c:axId val="69246771"/>
      </c:barChart>
      <c:catAx>
        <c:axId val="8032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6771"/>
        <c:auto val="1"/>
        <c:lblAlgn val="ctr"/>
        <c:lblOffset val="100"/>
        <c:noMultiLvlLbl val="0"/>
      </c:catAx>
      <c:valAx>
        <c:axId val="6924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016986"/>
        <c:axId val="61566122"/>
      </c:barChart>
      <c:catAx>
        <c:axId val="33016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6122"/>
        <c:auto val="1"/>
        <c:lblAlgn val="ctr"/>
        <c:lblOffset val="100"/>
        <c:noMultiLvlLbl val="0"/>
      </c:catAx>
      <c:valAx>
        <c:axId val="6156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6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943669"/>
        <c:axId val="5866224"/>
      </c:barChart>
      <c:catAx>
        <c:axId val="64943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224"/>
        <c:auto val="1"/>
        <c:lblAlgn val="ctr"/>
        <c:lblOffset val="100"/>
        <c:noMultiLvlLbl val="0"/>
      </c:catAx>
      <c:valAx>
        <c:axId val="586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3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872849"/>
        <c:axId val="22764030"/>
      </c:barChart>
      <c:catAx>
        <c:axId val="4887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4030"/>
        <c:auto val="1"/>
        <c:lblAlgn val="ctr"/>
        <c:lblOffset val="100"/>
        <c:noMultiLvlLbl val="0"/>
      </c:catAx>
      <c:valAx>
        <c:axId val="2276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194324"/>
        <c:axId val="26846000"/>
      </c:barChart>
      <c:catAx>
        <c:axId val="96194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6000"/>
        <c:auto val="1"/>
        <c:lblAlgn val="ctr"/>
        <c:lblOffset val="100"/>
        <c:noMultiLvlLbl val="0"/>
      </c:catAx>
      <c:valAx>
        <c:axId val="2684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4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