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384721"/>
        <c:axId val="58506580"/>
      </c:barChart>
      <c:catAx>
        <c:axId val="3838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6580"/>
        <c:crossesAt val="0"/>
        <c:auto val="1"/>
        <c:lblAlgn val="ctr"/>
        <c:lblOffset val="100"/>
        <c:noMultiLvlLbl val="0"/>
      </c:catAx>
      <c:valAx>
        <c:axId val="58506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4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363510"/>
        <c:axId val="75069956"/>
      </c:barChart>
      <c:catAx>
        <c:axId val="8436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9956"/>
        <c:crossesAt val="0"/>
        <c:auto val="1"/>
        <c:lblAlgn val="ctr"/>
        <c:lblOffset val="100"/>
        <c:noMultiLvlLbl val="0"/>
      </c:catAx>
      <c:valAx>
        <c:axId val="75069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3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07608"/>
        <c:axId val="37084511"/>
      </c:barChart>
      <c:catAx>
        <c:axId val="9710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4511"/>
        <c:crossesAt val="0"/>
        <c:auto val="1"/>
        <c:lblAlgn val="ctr"/>
        <c:lblOffset val="100"/>
        <c:noMultiLvlLbl val="0"/>
      </c:catAx>
      <c:valAx>
        <c:axId val="37084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7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800349"/>
        <c:axId val="20333558"/>
      </c:barChart>
      <c:catAx>
        <c:axId val="5580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33558"/>
        <c:crossesAt val="0"/>
        <c:auto val="1"/>
        <c:lblAlgn val="ctr"/>
        <c:lblOffset val="100"/>
        <c:noMultiLvlLbl val="0"/>
      </c:catAx>
      <c:valAx>
        <c:axId val="20333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00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25800"/>
        <c:axId val="63346307"/>
      </c:barChart>
      <c:catAx>
        <c:axId val="4222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6307"/>
        <c:crossesAt val="0"/>
        <c:auto val="1"/>
        <c:lblAlgn val="ctr"/>
        <c:lblOffset val="100"/>
        <c:noMultiLvlLbl val="0"/>
      </c:catAx>
      <c:valAx>
        <c:axId val="63346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5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023169"/>
        <c:axId val="21873120"/>
      </c:barChart>
      <c:catAx>
        <c:axId val="9302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3120"/>
        <c:crossesAt val="0"/>
        <c:auto val="1"/>
        <c:lblAlgn val="ctr"/>
        <c:lblOffset val="100"/>
        <c:noMultiLvlLbl val="0"/>
      </c:catAx>
      <c:valAx>
        <c:axId val="218731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3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892060"/>
        <c:axId val="54062058"/>
      </c:barChart>
      <c:catAx>
        <c:axId val="40892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062058"/>
        <c:crossesAt val="0"/>
        <c:auto val="1"/>
        <c:lblAlgn val="ctr"/>
        <c:lblOffset val="100"/>
        <c:noMultiLvlLbl val="0"/>
      </c:catAx>
      <c:valAx>
        <c:axId val="540620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2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