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81353"/>
        <c:axId val="13786655"/>
      </c:barChart>
      <c:catAx>
        <c:axId val="2508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655"/>
        <c:auto val="1"/>
        <c:lblAlgn val="ctr"/>
        <c:lblOffset val="100"/>
        <c:noMultiLvlLbl val="0"/>
      </c:catAx>
      <c:valAx>
        <c:axId val="1378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18973"/>
        <c:axId val="7487596"/>
      </c:barChart>
      <c:catAx>
        <c:axId val="7661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96"/>
        <c:auto val="1"/>
        <c:lblAlgn val="ctr"/>
        <c:lblOffset val="100"/>
        <c:noMultiLvlLbl val="0"/>
      </c:catAx>
      <c:valAx>
        <c:axId val="74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08964"/>
        <c:axId val="42107939"/>
      </c:barChart>
      <c:catAx>
        <c:axId val="8230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939"/>
        <c:auto val="1"/>
        <c:lblAlgn val="ctr"/>
        <c:lblOffset val="100"/>
        <c:noMultiLvlLbl val="0"/>
      </c:catAx>
      <c:valAx>
        <c:axId val="4210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6589"/>
        <c:axId val="49704666"/>
      </c:barChart>
      <c:catAx>
        <c:axId val="739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666"/>
        <c:auto val="1"/>
        <c:lblAlgn val="ctr"/>
        <c:lblOffset val="100"/>
        <c:noMultiLvlLbl val="0"/>
      </c:catAx>
      <c:valAx>
        <c:axId val="4970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90658"/>
        <c:axId val="81308906"/>
      </c:barChart>
      <c:catAx>
        <c:axId val="6289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906"/>
        <c:auto val="1"/>
        <c:lblAlgn val="ctr"/>
        <c:lblOffset val="100"/>
        <c:noMultiLvlLbl val="0"/>
      </c:catAx>
      <c:valAx>
        <c:axId val="8130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99956"/>
        <c:axId val="11109591"/>
      </c:barChart>
      <c:catAx>
        <c:axId val="7939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591"/>
        <c:auto val="1"/>
        <c:lblAlgn val="ctr"/>
        <c:lblOffset val="100"/>
        <c:noMultiLvlLbl val="0"/>
      </c:catAx>
      <c:valAx>
        <c:axId val="1110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53463"/>
        <c:axId val="42851686"/>
      </c:barChart>
      <c:catAx>
        <c:axId val="3655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686"/>
        <c:auto val="1"/>
        <c:lblAlgn val="ctr"/>
        <c:lblOffset val="100"/>
        <c:noMultiLvlLbl val="0"/>
      </c:catAx>
      <c:valAx>
        <c:axId val="4285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38780"/>
        <c:axId val="9965366"/>
      </c:barChart>
      <c:catAx>
        <c:axId val="7113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66"/>
        <c:auto val="1"/>
        <c:lblAlgn val="ctr"/>
        <c:lblOffset val="100"/>
        <c:noMultiLvlLbl val="0"/>
      </c:catAx>
      <c:valAx>
        <c:axId val="996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92564"/>
        <c:axId val="96199590"/>
      </c:barChart>
      <c:catAx>
        <c:axId val="7939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590"/>
        <c:auto val="1"/>
        <c:lblAlgn val="ctr"/>
        <c:lblOffset val="100"/>
        <c:noMultiLvlLbl val="0"/>
      </c:catAx>
      <c:valAx>
        <c:axId val="9619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48915"/>
        <c:axId val="94663872"/>
      </c:barChart>
      <c:catAx>
        <c:axId val="8334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872"/>
        <c:auto val="1"/>
        <c:lblAlgn val="ctr"/>
        <c:lblOffset val="100"/>
        <c:noMultiLvlLbl val="0"/>
      </c:catAx>
      <c:valAx>
        <c:axId val="9466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09953"/>
        <c:axId val="67794750"/>
      </c:barChart>
      <c:catAx>
        <c:axId val="2300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750"/>
        <c:auto val="1"/>
        <c:lblAlgn val="ctr"/>
        <c:lblOffset val="100"/>
        <c:noMultiLvlLbl val="0"/>
      </c:catAx>
      <c:valAx>
        <c:axId val="6779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16972"/>
        <c:axId val="16992902"/>
      </c:barChart>
      <c:catAx>
        <c:axId val="1281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902"/>
        <c:auto val="1"/>
        <c:lblAlgn val="ctr"/>
        <c:lblOffset val="100"/>
        <c:noMultiLvlLbl val="0"/>
      </c:catAx>
      <c:valAx>
        <c:axId val="1699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51123"/>
        <c:axId val="85099917"/>
      </c:barChart>
      <c:catAx>
        <c:axId val="3225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917"/>
        <c:auto val="1"/>
        <c:lblAlgn val="ctr"/>
        <c:lblOffset val="100"/>
        <c:noMultiLvlLbl val="0"/>
      </c:catAx>
      <c:valAx>
        <c:axId val="850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74912"/>
        <c:axId val="69723468"/>
      </c:barChart>
      <c:catAx>
        <c:axId val="8507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468"/>
        <c:auto val="1"/>
        <c:lblAlgn val="ctr"/>
        <c:lblOffset val="100"/>
        <c:noMultiLvlLbl val="0"/>
      </c:catAx>
      <c:valAx>
        <c:axId val="6972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84066"/>
        <c:axId val="88736617"/>
      </c:barChart>
      <c:catAx>
        <c:axId val="2418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617"/>
        <c:auto val="1"/>
        <c:lblAlgn val="ctr"/>
        <c:lblOffset val="100"/>
        <c:noMultiLvlLbl val="0"/>
      </c:catAx>
      <c:valAx>
        <c:axId val="8873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7051"/>
        <c:axId val="32948733"/>
      </c:barChart>
      <c:catAx>
        <c:axId val="223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733"/>
        <c:auto val="1"/>
        <c:lblAlgn val="ctr"/>
        <c:lblOffset val="100"/>
        <c:noMultiLvlLbl val="0"/>
      </c:catAx>
      <c:valAx>
        <c:axId val="3294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07102"/>
        <c:axId val="32899979"/>
      </c:barChart>
      <c:catAx>
        <c:axId val="4360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979"/>
        <c:auto val="1"/>
        <c:lblAlgn val="ctr"/>
        <c:lblOffset val="100"/>
        <c:noMultiLvlLbl val="0"/>
      </c:catAx>
      <c:valAx>
        <c:axId val="3289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21562"/>
        <c:axId val="56376918"/>
      </c:barChart>
      <c:catAx>
        <c:axId val="9792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918"/>
        <c:auto val="1"/>
        <c:lblAlgn val="ctr"/>
        <c:lblOffset val="100"/>
        <c:noMultiLvlLbl val="0"/>
      </c:catAx>
      <c:valAx>
        <c:axId val="5637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