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39321"/>
        <c:axId val="26249854"/>
      </c:scatterChart>
      <c:valAx>
        <c:axId val="1543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854"/>
        <c:crossesAt val="0"/>
        <c:crossBetween val="midCat"/>
      </c:valAx>
      <c:valAx>
        <c:axId val="2624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72386"/>
        <c:axId val="394274"/>
      </c:scatterChart>
      <c:valAx>
        <c:axId val="5457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4"/>
        <c:crossesAt val="0"/>
        <c:crossBetween val="midCat"/>
      </c:valAx>
      <c:valAx>
        <c:axId val="39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05392"/>
        <c:axId val="73954809"/>
      </c:scatterChart>
      <c:valAx>
        <c:axId val="3680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809"/>
        <c:crossesAt val="0"/>
        <c:crossBetween val="midCat"/>
      </c:valAx>
      <c:valAx>
        <c:axId val="7395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00083"/>
        <c:axId val="20712310"/>
      </c:scatterChart>
      <c:valAx>
        <c:axId val="3460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310"/>
        <c:crossesAt val="0"/>
        <c:crossBetween val="midCat"/>
      </c:valAx>
      <c:valAx>
        <c:axId val="2071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