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731860"/>
        <c:axId val="33633755"/>
      </c:barChart>
      <c:catAx>
        <c:axId val="19731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33755"/>
        <c:crossesAt val="0"/>
        <c:auto val="1"/>
        <c:lblAlgn val="ctr"/>
        <c:lblOffset val="100"/>
        <c:noMultiLvlLbl val="0"/>
      </c:catAx>
      <c:valAx>
        <c:axId val="336337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7318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017810"/>
        <c:axId val="60036664"/>
      </c:barChart>
      <c:catAx>
        <c:axId val="52017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036664"/>
        <c:crossesAt val="0"/>
        <c:auto val="1"/>
        <c:lblAlgn val="ctr"/>
        <c:lblOffset val="100"/>
        <c:noMultiLvlLbl val="0"/>
      </c:catAx>
      <c:valAx>
        <c:axId val="600366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0178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