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708"/>
        <c:axId val="28520514"/>
      </c:scatterChart>
      <c:valAx>
        <c:axId val="72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514"/>
        <c:crossesAt val="0"/>
        <c:crossBetween val="midCat"/>
      </c:valAx>
      <c:valAx>
        <c:axId val="2852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1950"/>
        <c:axId val="43467295"/>
      </c:scatterChart>
      <c:valAx>
        <c:axId val="6682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295"/>
        <c:crossesAt val="0"/>
        <c:crossBetween val="midCat"/>
      </c:valAx>
      <c:valAx>
        <c:axId val="434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8205"/>
        <c:axId val="13056506"/>
      </c:scatterChart>
      <c:valAx>
        <c:axId val="5102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06"/>
        <c:crossesAt val="0"/>
        <c:crossBetween val="midCat"/>
      </c:valAx>
      <c:valAx>
        <c:axId val="130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6077"/>
        <c:axId val="27715994"/>
      </c:scatterChart>
      <c:valAx>
        <c:axId val="3409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94"/>
        <c:crossesAt val="0"/>
        <c:crossBetween val="midCat"/>
      </c:valAx>
      <c:valAx>
        <c:axId val="2771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