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9911"/>
        <c:axId val="12307006"/>
      </c:barChart>
      <c:catAx>
        <c:axId val="589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06"/>
        <c:auto val="1"/>
        <c:lblAlgn val="ctr"/>
        <c:lblOffset val="100"/>
        <c:noMultiLvlLbl val="0"/>
      </c:catAx>
      <c:valAx>
        <c:axId val="123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3939"/>
        <c:axId val="8774617"/>
      </c:barChart>
      <c:catAx>
        <c:axId val="977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7"/>
        <c:auto val="1"/>
        <c:lblAlgn val="ctr"/>
        <c:lblOffset val="100"/>
        <c:noMultiLvlLbl val="0"/>
      </c:catAx>
      <c:valAx>
        <c:axId val="87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34700"/>
        <c:axId val="84768634"/>
      </c:barChart>
      <c:catAx>
        <c:axId val="457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634"/>
        <c:auto val="1"/>
        <c:lblAlgn val="ctr"/>
        <c:lblOffset val="100"/>
        <c:noMultiLvlLbl val="0"/>
      </c:catAx>
      <c:valAx>
        <c:axId val="847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18439"/>
        <c:axId val="18804062"/>
      </c:barChart>
      <c:catAx>
        <c:axId val="776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062"/>
        <c:auto val="1"/>
        <c:lblAlgn val="ctr"/>
        <c:lblOffset val="100"/>
        <c:noMultiLvlLbl val="0"/>
      </c:catAx>
      <c:valAx>
        <c:axId val="188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1405"/>
        <c:axId val="26232307"/>
      </c:barChart>
      <c:catAx>
        <c:axId val="921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307"/>
        <c:auto val="1"/>
        <c:lblAlgn val="ctr"/>
        <c:lblOffset val="100"/>
        <c:noMultiLvlLbl val="0"/>
      </c:catAx>
      <c:valAx>
        <c:axId val="262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9132"/>
        <c:axId val="79935808"/>
      </c:barChart>
      <c:catAx>
        <c:axId val="427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808"/>
        <c:auto val="1"/>
        <c:lblAlgn val="ctr"/>
        <c:lblOffset val="100"/>
        <c:noMultiLvlLbl val="0"/>
      </c:catAx>
      <c:valAx>
        <c:axId val="799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8406"/>
        <c:axId val="54819408"/>
      </c:barChart>
      <c:catAx>
        <c:axId val="909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08"/>
        <c:auto val="1"/>
        <c:lblAlgn val="ctr"/>
        <c:lblOffset val="100"/>
        <c:noMultiLvlLbl val="0"/>
      </c:catAx>
      <c:valAx>
        <c:axId val="548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850"/>
        <c:axId val="11814125"/>
      </c:barChart>
      <c:catAx>
        <c:axId val="46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125"/>
        <c:auto val="1"/>
        <c:lblAlgn val="ctr"/>
        <c:lblOffset val="100"/>
        <c:noMultiLvlLbl val="0"/>
      </c:catAx>
      <c:valAx>
        <c:axId val="118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72023"/>
        <c:axId val="68066934"/>
      </c:barChart>
      <c:catAx>
        <c:axId val="8277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34"/>
        <c:auto val="1"/>
        <c:lblAlgn val="ctr"/>
        <c:lblOffset val="100"/>
        <c:noMultiLvlLbl val="0"/>
      </c:catAx>
      <c:valAx>
        <c:axId val="680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00749"/>
        <c:axId val="7319792"/>
      </c:barChart>
      <c:catAx>
        <c:axId val="898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92"/>
        <c:auto val="1"/>
        <c:lblAlgn val="ctr"/>
        <c:lblOffset val="100"/>
        <c:noMultiLvlLbl val="0"/>
      </c:catAx>
      <c:valAx>
        <c:axId val="73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71895"/>
        <c:axId val="74853960"/>
      </c:barChart>
      <c:catAx>
        <c:axId val="8227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60"/>
        <c:auto val="1"/>
        <c:lblAlgn val="ctr"/>
        <c:lblOffset val="100"/>
        <c:noMultiLvlLbl val="0"/>
      </c:catAx>
      <c:valAx>
        <c:axId val="748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5117"/>
        <c:axId val="59017867"/>
      </c:barChart>
      <c:catAx>
        <c:axId val="380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67"/>
        <c:auto val="1"/>
        <c:lblAlgn val="ctr"/>
        <c:lblOffset val="100"/>
        <c:noMultiLvlLbl val="0"/>
      </c:catAx>
      <c:valAx>
        <c:axId val="590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3465"/>
        <c:axId val="79713353"/>
      </c:barChart>
      <c:catAx>
        <c:axId val="170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353"/>
        <c:auto val="1"/>
        <c:lblAlgn val="ctr"/>
        <c:lblOffset val="100"/>
        <c:noMultiLvlLbl val="0"/>
      </c:catAx>
      <c:valAx>
        <c:axId val="797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0219"/>
        <c:axId val="26096839"/>
      </c:barChart>
      <c:catAx>
        <c:axId val="371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839"/>
        <c:auto val="1"/>
        <c:lblAlgn val="ctr"/>
        <c:lblOffset val="100"/>
        <c:noMultiLvlLbl val="0"/>
      </c:catAx>
      <c:valAx>
        <c:axId val="260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9615"/>
        <c:axId val="39366793"/>
      </c:barChart>
      <c:catAx>
        <c:axId val="786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793"/>
        <c:auto val="1"/>
        <c:lblAlgn val="ctr"/>
        <c:lblOffset val="100"/>
        <c:noMultiLvlLbl val="0"/>
      </c:catAx>
      <c:valAx>
        <c:axId val="393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22014"/>
        <c:axId val="17250298"/>
      </c:barChart>
      <c:catAx>
        <c:axId val="896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298"/>
        <c:auto val="1"/>
        <c:lblAlgn val="ctr"/>
        <c:lblOffset val="100"/>
        <c:noMultiLvlLbl val="0"/>
      </c:catAx>
      <c:valAx>
        <c:axId val="172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6530"/>
        <c:axId val="18038570"/>
      </c:barChart>
      <c:catAx>
        <c:axId val="321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570"/>
        <c:auto val="1"/>
        <c:lblAlgn val="ctr"/>
        <c:lblOffset val="100"/>
        <c:noMultiLvlLbl val="0"/>
      </c:catAx>
      <c:valAx>
        <c:axId val="180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2218"/>
        <c:axId val="84538074"/>
      </c:barChart>
      <c:catAx>
        <c:axId val="778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074"/>
        <c:auto val="1"/>
        <c:lblAlgn val="ctr"/>
        <c:lblOffset val="100"/>
        <c:noMultiLvlLbl val="0"/>
      </c:catAx>
      <c:valAx>
        <c:axId val="845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