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6428"/>
        <c:axId val="23519321"/>
      </c:scatterChart>
      <c:valAx>
        <c:axId val="1288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321"/>
        <c:crossesAt val="0"/>
        <c:crossBetween val="midCat"/>
      </c:valAx>
      <c:valAx>
        <c:axId val="2351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67865"/>
        <c:axId val="44926157"/>
      </c:scatterChart>
      <c:valAx>
        <c:axId val="8766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157"/>
        <c:crossesAt val="0"/>
        <c:crossBetween val="midCat"/>
      </c:valAx>
      <c:valAx>
        <c:axId val="4492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50049"/>
        <c:axId val="7139661"/>
      </c:scatterChart>
      <c:valAx>
        <c:axId val="5225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61"/>
        <c:crossesAt val="0"/>
        <c:crossBetween val="midCat"/>
      </c:valAx>
      <c:valAx>
        <c:axId val="713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39736"/>
        <c:axId val="35316171"/>
      </c:scatterChart>
      <c:valAx>
        <c:axId val="7033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171"/>
        <c:crossesAt val="0"/>
        <c:crossBetween val="midCat"/>
      </c:valAx>
      <c:valAx>
        <c:axId val="3531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