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6744"/>
        <c:axId val="31626725"/>
      </c:scatterChart>
      <c:valAx>
        <c:axId val="7212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25"/>
        <c:crossesAt val="0"/>
        <c:crossBetween val="midCat"/>
      </c:valAx>
      <c:valAx>
        <c:axId val="316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2033"/>
        <c:axId val="66884535"/>
      </c:scatterChart>
      <c:valAx>
        <c:axId val="5647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35"/>
        <c:crossesAt val="0"/>
        <c:crossBetween val="midCat"/>
      </c:valAx>
      <c:valAx>
        <c:axId val="6688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0411"/>
        <c:axId val="1115216"/>
      </c:scatterChart>
      <c:valAx>
        <c:axId val="7327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16"/>
        <c:crossesAt val="0"/>
        <c:crossBetween val="midCat"/>
      </c:valAx>
      <c:valAx>
        <c:axId val="111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4268"/>
        <c:axId val="76568731"/>
      </c:scatterChart>
      <c:valAx>
        <c:axId val="8929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731"/>
        <c:crossesAt val="0"/>
        <c:crossBetween val="midCat"/>
      </c:valAx>
      <c:valAx>
        <c:axId val="7656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