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29984"/>
        <c:axId val="84787519"/>
      </c:scatterChart>
      <c:valAx>
        <c:axId val="47729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519"/>
        <c:crossesAt val="0"/>
        <c:crossBetween val="midCat"/>
      </c:valAx>
      <c:valAx>
        <c:axId val="84787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9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15715"/>
        <c:axId val="40165495"/>
      </c:scatterChart>
      <c:valAx>
        <c:axId val="28815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495"/>
        <c:crossesAt val="0"/>
        <c:crossBetween val="midCat"/>
      </c:valAx>
      <c:valAx>
        <c:axId val="40165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43345"/>
        <c:axId val="93583789"/>
      </c:scatterChart>
      <c:valAx>
        <c:axId val="40043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789"/>
        <c:crossesAt val="0"/>
        <c:crossBetween val="midCat"/>
      </c:valAx>
      <c:valAx>
        <c:axId val="93583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79523"/>
        <c:axId val="71581045"/>
      </c:scatterChart>
      <c:valAx>
        <c:axId val="71579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045"/>
        <c:crossesAt val="0"/>
        <c:crossBetween val="midCat"/>
      </c:valAx>
      <c:valAx>
        <c:axId val="71581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