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6818"/>
        <c:axId val="6434320"/>
      </c:barChart>
      <c:catAx>
        <c:axId val="407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20"/>
        <c:auto val="1"/>
        <c:lblAlgn val="ctr"/>
        <c:lblOffset val="100"/>
        <c:noMultiLvlLbl val="0"/>
      </c:catAx>
      <c:valAx>
        <c:axId val="643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06374"/>
        <c:axId val="15100537"/>
      </c:barChart>
      <c:catAx>
        <c:axId val="5750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0537"/>
        <c:auto val="1"/>
        <c:lblAlgn val="ctr"/>
        <c:lblOffset val="100"/>
        <c:noMultiLvlLbl val="0"/>
      </c:catAx>
      <c:valAx>
        <c:axId val="1510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168769"/>
        <c:axId val="33890062"/>
      </c:barChart>
      <c:catAx>
        <c:axId val="4416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062"/>
        <c:auto val="1"/>
        <c:lblAlgn val="ctr"/>
        <c:lblOffset val="100"/>
        <c:noMultiLvlLbl val="0"/>
      </c:catAx>
      <c:valAx>
        <c:axId val="3389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17274"/>
        <c:axId val="69452685"/>
      </c:barChart>
      <c:catAx>
        <c:axId val="6701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685"/>
        <c:auto val="1"/>
        <c:lblAlgn val="ctr"/>
        <c:lblOffset val="100"/>
        <c:noMultiLvlLbl val="0"/>
      </c:catAx>
      <c:valAx>
        <c:axId val="6945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14753"/>
        <c:axId val="67914339"/>
      </c:barChart>
      <c:catAx>
        <c:axId val="2621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339"/>
        <c:auto val="1"/>
        <c:lblAlgn val="ctr"/>
        <c:lblOffset val="100"/>
        <c:noMultiLvlLbl val="0"/>
      </c:catAx>
      <c:valAx>
        <c:axId val="6791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50221"/>
        <c:axId val="458076"/>
      </c:barChart>
      <c:catAx>
        <c:axId val="6975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6"/>
        <c:auto val="1"/>
        <c:lblAlgn val="ctr"/>
        <c:lblOffset val="100"/>
        <c:noMultiLvlLbl val="0"/>
      </c:catAx>
      <c:valAx>
        <c:axId val="45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93275"/>
        <c:axId val="44614924"/>
      </c:barChart>
      <c:catAx>
        <c:axId val="3129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924"/>
        <c:auto val="1"/>
        <c:lblAlgn val="ctr"/>
        <c:lblOffset val="100"/>
        <c:noMultiLvlLbl val="0"/>
      </c:catAx>
      <c:valAx>
        <c:axId val="4461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20853"/>
        <c:axId val="1733340"/>
      </c:barChart>
      <c:catAx>
        <c:axId val="3302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340"/>
        <c:auto val="1"/>
        <c:lblAlgn val="ctr"/>
        <c:lblOffset val="100"/>
        <c:noMultiLvlLbl val="0"/>
      </c:catAx>
      <c:valAx>
        <c:axId val="173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16318"/>
        <c:axId val="29184799"/>
      </c:barChart>
      <c:catAx>
        <c:axId val="4541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799"/>
        <c:auto val="1"/>
        <c:lblAlgn val="ctr"/>
        <c:lblOffset val="100"/>
        <c:noMultiLvlLbl val="0"/>
      </c:catAx>
      <c:valAx>
        <c:axId val="2918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43783"/>
        <c:axId val="60874669"/>
      </c:barChart>
      <c:catAx>
        <c:axId val="9624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669"/>
        <c:auto val="1"/>
        <c:lblAlgn val="ctr"/>
        <c:lblOffset val="100"/>
        <c:noMultiLvlLbl val="0"/>
      </c:catAx>
      <c:valAx>
        <c:axId val="6087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16093"/>
        <c:axId val="90700900"/>
      </c:barChart>
      <c:catAx>
        <c:axId val="1721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900"/>
        <c:auto val="1"/>
        <c:lblAlgn val="ctr"/>
        <c:lblOffset val="100"/>
        <c:noMultiLvlLbl val="0"/>
      </c:catAx>
      <c:valAx>
        <c:axId val="9070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90154"/>
        <c:axId val="63981807"/>
      </c:barChart>
      <c:catAx>
        <c:axId val="4259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807"/>
        <c:auto val="1"/>
        <c:lblAlgn val="ctr"/>
        <c:lblOffset val="100"/>
        <c:noMultiLvlLbl val="0"/>
      </c:catAx>
      <c:valAx>
        <c:axId val="6398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13299"/>
        <c:axId val="78327970"/>
      </c:barChart>
      <c:catAx>
        <c:axId val="5161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970"/>
        <c:auto val="1"/>
        <c:lblAlgn val="ctr"/>
        <c:lblOffset val="100"/>
        <c:noMultiLvlLbl val="0"/>
      </c:catAx>
      <c:valAx>
        <c:axId val="7832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18536"/>
        <c:axId val="77792536"/>
      </c:barChart>
      <c:catAx>
        <c:axId val="4221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536"/>
        <c:auto val="1"/>
        <c:lblAlgn val="ctr"/>
        <c:lblOffset val="100"/>
        <c:noMultiLvlLbl val="0"/>
      </c:catAx>
      <c:valAx>
        <c:axId val="7779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55366"/>
        <c:axId val="46004735"/>
      </c:barChart>
      <c:catAx>
        <c:axId val="9255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735"/>
        <c:auto val="1"/>
        <c:lblAlgn val="ctr"/>
        <c:lblOffset val="100"/>
        <c:noMultiLvlLbl val="0"/>
      </c:catAx>
      <c:valAx>
        <c:axId val="4600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13414"/>
        <c:axId val="92621953"/>
      </c:barChart>
      <c:catAx>
        <c:axId val="3021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953"/>
        <c:auto val="1"/>
        <c:lblAlgn val="ctr"/>
        <c:lblOffset val="100"/>
        <c:noMultiLvlLbl val="0"/>
      </c:catAx>
      <c:valAx>
        <c:axId val="9262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23686"/>
        <c:axId val="55350810"/>
      </c:barChart>
      <c:catAx>
        <c:axId val="9732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810"/>
        <c:auto val="1"/>
        <c:lblAlgn val="ctr"/>
        <c:lblOffset val="100"/>
        <c:noMultiLvlLbl val="0"/>
      </c:catAx>
      <c:valAx>
        <c:axId val="5535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28310"/>
        <c:axId val="8034814"/>
      </c:barChart>
      <c:catAx>
        <c:axId val="7602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814"/>
        <c:auto val="1"/>
        <c:lblAlgn val="ctr"/>
        <c:lblOffset val="100"/>
        <c:noMultiLvlLbl val="0"/>
      </c:catAx>
      <c:valAx>
        <c:axId val="803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