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36167"/>
        <c:axId val="28149827"/>
      </c:scatterChart>
      <c:valAx>
        <c:axId val="1083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827"/>
        <c:crossesAt val="0"/>
        <c:crossBetween val="midCat"/>
      </c:valAx>
      <c:valAx>
        <c:axId val="281498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1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8023"/>
        <c:axId val="19192625"/>
      </c:scatterChart>
      <c:valAx>
        <c:axId val="357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625"/>
        <c:crossesAt val="0"/>
        <c:crossBetween val="midCat"/>
      </c:valAx>
      <c:valAx>
        <c:axId val="191926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255341"/>
        <c:axId val="54153968"/>
      </c:scatterChart>
      <c:valAx>
        <c:axId val="222553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968"/>
        <c:crossesAt val="0"/>
        <c:crossBetween val="midCat"/>
        <c:majorUnit val="10"/>
      </c:valAx>
      <c:valAx>
        <c:axId val="54153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40995"/>
        <c:axId val="68214659"/>
      </c:scatterChart>
      <c:valAx>
        <c:axId val="128409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659"/>
        <c:crossesAt val="0"/>
        <c:crossBetween val="midCat"/>
      </c:valAx>
      <c:valAx>
        <c:axId val="682146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182275"/>
        <c:axId val="86459950"/>
      </c:scatterChart>
      <c:valAx>
        <c:axId val="241822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950"/>
        <c:crossesAt val="0"/>
        <c:crossBetween val="midCat"/>
      </c:valAx>
      <c:valAx>
        <c:axId val="864599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