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59516"/>
        <c:axId val="17090107"/>
      </c:scatterChart>
      <c:valAx>
        <c:axId val="97359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07"/>
        <c:crossBetween val="midCat"/>
      </c:valAx>
      <c:valAx>
        <c:axId val="17090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29156"/>
        <c:axId val="41185086"/>
      </c:scatterChart>
      <c:valAx>
        <c:axId val="413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086"/>
        <c:crossesAt val="0"/>
        <c:crossBetween val="midCat"/>
      </c:valAx>
      <c:valAx>
        <c:axId val="411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