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96641"/>
        <c:axId val="229562"/>
      </c:scatterChart>
      <c:valAx>
        <c:axId val="71196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2"/>
        <c:crossBetween val="midCat"/>
      </c:valAx>
      <c:valAx>
        <c:axId val="229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01961"/>
        <c:axId val="31792614"/>
      </c:scatterChart>
      <c:valAx>
        <c:axId val="6770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614"/>
        <c:crossesAt val="0"/>
        <c:crossBetween val="midCat"/>
      </c:valAx>
      <c:valAx>
        <c:axId val="317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