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20205"/>
        <c:axId val="54959881"/>
      </c:barChart>
      <c:catAx>
        <c:axId val="99220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9881"/>
        <c:auto val="1"/>
        <c:lblAlgn val="ctr"/>
        <c:lblOffset val="100"/>
        <c:noMultiLvlLbl val="0"/>
      </c:catAx>
      <c:valAx>
        <c:axId val="54959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0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78519"/>
        <c:axId val="77243740"/>
      </c:scatterChart>
      <c:valAx>
        <c:axId val="609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740"/>
        <c:crossesAt val="0"/>
        <c:crossBetween val="midCat"/>
      </c:valAx>
      <c:valAx>
        <c:axId val="772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