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89770765"/>
        <c:axId val="21096975"/>
        <c:axId val="16027500"/>
      </c:bar3DChart>
      <c:catAx>
        <c:axId val="8977076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1096975"/>
        <c:crossesAt val="0"/>
        <c:auto val="1"/>
        <c:lblAlgn val="ctr"/>
        <c:lblOffset val="100"/>
        <c:noMultiLvlLbl val="0"/>
      </c:catAx>
      <c:valAx>
        <c:axId val="21096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9770765"/>
        <c:crossesAt val="1"/>
        <c:crossBetween val="midCat"/>
      </c:valAx>
      <c:serAx>
        <c:axId val="1602750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1096975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