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79856073"/>
        <c:axId val="99380350"/>
        <c:axId val="50184553"/>
      </c:bar3DChart>
      <c:catAx>
        <c:axId val="798560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9380350"/>
        <c:crossesAt val="0"/>
        <c:auto val="1"/>
        <c:lblAlgn val="ctr"/>
        <c:lblOffset val="100"/>
        <c:noMultiLvlLbl val="0"/>
      </c:catAx>
      <c:valAx>
        <c:axId val="99380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9856073"/>
        <c:crossesAt val="1"/>
        <c:crossBetween val="midCat"/>
      </c:valAx>
      <c:serAx>
        <c:axId val="501845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9380350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