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2825873"/>
        <c:axId val="60339099"/>
      </c:barChart>
      <c:catAx>
        <c:axId val="428258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9099"/>
        <c:crossesAt val="0"/>
        <c:auto val="1"/>
        <c:lblAlgn val="ctr"/>
        <c:lblOffset val="100"/>
        <c:noMultiLvlLbl val="0"/>
      </c:catAx>
      <c:valAx>
        <c:axId val="603390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587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0374903"/>
        <c:axId val="18950486"/>
      </c:barChart>
      <c:catAx>
        <c:axId val="403749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0486"/>
        <c:crossesAt val="0"/>
        <c:auto val="1"/>
        <c:lblAlgn val="ctr"/>
        <c:lblOffset val="100"/>
        <c:noMultiLvlLbl val="0"/>
      </c:catAx>
      <c:valAx>
        <c:axId val="1895048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49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434713"/>
        <c:axId val="66806656"/>
      </c:barChart>
      <c:catAx>
        <c:axId val="54347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6656"/>
        <c:crossesAt val="0"/>
        <c:auto val="1"/>
        <c:lblAlgn val="ctr"/>
        <c:lblOffset val="100"/>
        <c:noMultiLvlLbl val="0"/>
      </c:catAx>
      <c:valAx>
        <c:axId val="6680665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7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7120418"/>
        <c:axId val="77007143"/>
      </c:barChart>
      <c:catAx>
        <c:axId val="671204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7143"/>
        <c:crossesAt val="0"/>
        <c:auto val="1"/>
        <c:lblAlgn val="ctr"/>
        <c:lblOffset val="100"/>
        <c:noMultiLvlLbl val="0"/>
      </c:catAx>
      <c:valAx>
        <c:axId val="7700714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04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1444497"/>
        <c:axId val="29655398"/>
      </c:barChart>
      <c:catAx>
        <c:axId val="814444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5398"/>
        <c:crossesAt val="0"/>
        <c:auto val="1"/>
        <c:lblAlgn val="ctr"/>
        <c:lblOffset val="100"/>
        <c:noMultiLvlLbl val="0"/>
      </c:catAx>
      <c:valAx>
        <c:axId val="2965539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44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3796732"/>
        <c:axId val="50366967"/>
      </c:barChart>
      <c:catAx>
        <c:axId val="937967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6967"/>
        <c:crossesAt val="0"/>
        <c:auto val="1"/>
        <c:lblAlgn val="ctr"/>
        <c:lblOffset val="100"/>
        <c:noMultiLvlLbl val="0"/>
      </c:catAx>
      <c:valAx>
        <c:axId val="5036696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67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2927164"/>
        <c:axId val="27425054"/>
      </c:barChart>
      <c:catAx>
        <c:axId val="229271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5054"/>
        <c:crossesAt val="0"/>
        <c:auto val="1"/>
        <c:lblAlgn val="ctr"/>
        <c:lblOffset val="100"/>
        <c:noMultiLvlLbl val="0"/>
      </c:catAx>
      <c:valAx>
        <c:axId val="2742505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71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5233499"/>
        <c:axId val="6621295"/>
      </c:barChart>
      <c:catAx>
        <c:axId val="552334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295"/>
        <c:crossesAt val="0"/>
        <c:auto val="1"/>
        <c:lblAlgn val="ctr"/>
        <c:lblOffset val="100"/>
        <c:noMultiLvlLbl val="0"/>
      </c:catAx>
      <c:valAx>
        <c:axId val="662129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34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