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772926"/>
        <c:axId val="67123357"/>
      </c:scatterChart>
      <c:valAx>
        <c:axId val="13772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357"/>
        <c:crossesAt val="0"/>
        <c:crossBetween val="midCat"/>
      </c:valAx>
      <c:valAx>
        <c:axId val="67123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50559"/>
        <c:axId val="15174219"/>
      </c:scatterChart>
      <c:valAx>
        <c:axId val="15150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219"/>
        <c:crossesAt val="0"/>
        <c:crossBetween val="midCat"/>
      </c:valAx>
      <c:valAx>
        <c:axId val="15174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