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76461"/>
        <c:axId val="87671954"/>
      </c:scatterChart>
      <c:valAx>
        <c:axId val="79376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54"/>
        <c:crossesAt val="0"/>
        <c:crossBetween val="midCat"/>
      </c:valAx>
      <c:valAx>
        <c:axId val="87671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54825"/>
        <c:axId val="8513715"/>
      </c:scatterChart>
      <c:valAx>
        <c:axId val="44254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15"/>
        <c:crossesAt val="0"/>
        <c:crossBetween val="midCat"/>
      </c:valAx>
      <c:valAx>
        <c:axId val="8513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