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707492"/>
        <c:axId val="18762793"/>
      </c:barChart>
      <c:catAx>
        <c:axId val="81707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62793"/>
        <c:crossesAt val="0"/>
        <c:auto val="1"/>
        <c:lblAlgn val="ctr"/>
        <c:lblOffset val="100"/>
        <c:noMultiLvlLbl val="0"/>
      </c:catAx>
      <c:valAx>
        <c:axId val="187627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7074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98070"/>
        <c:axId val="44010338"/>
      </c:barChart>
      <c:catAx>
        <c:axId val="9198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010338"/>
        <c:crossesAt val="0"/>
        <c:auto val="1"/>
        <c:lblAlgn val="ctr"/>
        <c:lblOffset val="100"/>
        <c:noMultiLvlLbl val="0"/>
      </c:catAx>
      <c:valAx>
        <c:axId val="440103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98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