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78979"/>
        <c:axId val="14166986"/>
      </c:barChart>
      <c:catAx>
        <c:axId val="8707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986"/>
        <c:auto val="1"/>
        <c:lblAlgn val="ctr"/>
        <c:lblOffset val="100"/>
        <c:noMultiLvlLbl val="0"/>
      </c:catAx>
      <c:valAx>
        <c:axId val="141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67395"/>
        <c:axId val="76373004"/>
      </c:barChart>
      <c:catAx>
        <c:axId val="5046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004"/>
        <c:auto val="1"/>
        <c:lblAlgn val="ctr"/>
        <c:lblOffset val="100"/>
        <c:noMultiLvlLbl val="0"/>
      </c:catAx>
      <c:valAx>
        <c:axId val="7637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01037"/>
        <c:axId val="8109739"/>
      </c:barChart>
      <c:catAx>
        <c:axId val="458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39"/>
        <c:auto val="1"/>
        <c:lblAlgn val="ctr"/>
        <c:lblOffset val="100"/>
        <c:noMultiLvlLbl val="0"/>
      </c:catAx>
      <c:valAx>
        <c:axId val="81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2215"/>
        <c:axId val="38418580"/>
      </c:barChart>
      <c:catAx>
        <c:axId val="472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580"/>
        <c:auto val="1"/>
        <c:lblAlgn val="ctr"/>
        <c:lblOffset val="100"/>
        <c:noMultiLvlLbl val="0"/>
      </c:catAx>
      <c:valAx>
        <c:axId val="384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7893"/>
        <c:axId val="29292239"/>
      </c:barChart>
      <c:catAx>
        <c:axId val="647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239"/>
        <c:auto val="1"/>
        <c:lblAlgn val="ctr"/>
        <c:lblOffset val="100"/>
        <c:noMultiLvlLbl val="0"/>
      </c:catAx>
      <c:valAx>
        <c:axId val="292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22689"/>
        <c:axId val="60304488"/>
      </c:barChart>
      <c:catAx>
        <c:axId val="1852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488"/>
        <c:auto val="1"/>
        <c:lblAlgn val="ctr"/>
        <c:lblOffset val="100"/>
        <c:noMultiLvlLbl val="0"/>
      </c:catAx>
      <c:valAx>
        <c:axId val="603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00199"/>
        <c:axId val="29416526"/>
      </c:barChart>
      <c:catAx>
        <c:axId val="388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526"/>
        <c:auto val="1"/>
        <c:lblAlgn val="ctr"/>
        <c:lblOffset val="100"/>
        <c:noMultiLvlLbl val="0"/>
      </c:catAx>
      <c:valAx>
        <c:axId val="294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71551"/>
        <c:axId val="33841106"/>
      </c:barChart>
      <c:catAx>
        <c:axId val="5647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106"/>
        <c:auto val="1"/>
        <c:lblAlgn val="ctr"/>
        <c:lblOffset val="100"/>
        <c:noMultiLvlLbl val="0"/>
      </c:catAx>
      <c:valAx>
        <c:axId val="338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24426"/>
        <c:axId val="20350786"/>
      </c:barChart>
      <c:catAx>
        <c:axId val="8102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786"/>
        <c:auto val="1"/>
        <c:lblAlgn val="ctr"/>
        <c:lblOffset val="100"/>
        <c:noMultiLvlLbl val="0"/>
      </c:catAx>
      <c:valAx>
        <c:axId val="203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82389"/>
        <c:axId val="20093058"/>
      </c:barChart>
      <c:catAx>
        <c:axId val="357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058"/>
        <c:auto val="1"/>
        <c:lblAlgn val="ctr"/>
        <c:lblOffset val="100"/>
        <c:noMultiLvlLbl val="0"/>
      </c:catAx>
      <c:valAx>
        <c:axId val="200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50658"/>
        <c:axId val="33177347"/>
      </c:barChart>
      <c:catAx>
        <c:axId val="7735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347"/>
        <c:auto val="1"/>
        <c:lblAlgn val="ctr"/>
        <c:lblOffset val="100"/>
        <c:noMultiLvlLbl val="0"/>
      </c:catAx>
      <c:valAx>
        <c:axId val="331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0769"/>
        <c:axId val="87114952"/>
      </c:barChart>
      <c:catAx>
        <c:axId val="3310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952"/>
        <c:auto val="1"/>
        <c:lblAlgn val="ctr"/>
        <c:lblOffset val="100"/>
        <c:noMultiLvlLbl val="0"/>
      </c:catAx>
      <c:valAx>
        <c:axId val="871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01192"/>
        <c:axId val="42832596"/>
      </c:barChart>
      <c:catAx>
        <c:axId val="1470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596"/>
        <c:auto val="1"/>
        <c:lblAlgn val="ctr"/>
        <c:lblOffset val="100"/>
        <c:noMultiLvlLbl val="0"/>
      </c:catAx>
      <c:valAx>
        <c:axId val="428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15387"/>
        <c:axId val="10616730"/>
      </c:barChart>
      <c:catAx>
        <c:axId val="5741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730"/>
        <c:auto val="1"/>
        <c:lblAlgn val="ctr"/>
        <c:lblOffset val="100"/>
        <c:noMultiLvlLbl val="0"/>
      </c:catAx>
      <c:valAx>
        <c:axId val="106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37301"/>
        <c:axId val="36863484"/>
      </c:barChart>
      <c:catAx>
        <c:axId val="3403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484"/>
        <c:auto val="1"/>
        <c:lblAlgn val="ctr"/>
        <c:lblOffset val="100"/>
        <c:noMultiLvlLbl val="0"/>
      </c:catAx>
      <c:valAx>
        <c:axId val="368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6035"/>
        <c:axId val="96876888"/>
      </c:barChart>
      <c:catAx>
        <c:axId val="55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888"/>
        <c:auto val="1"/>
        <c:lblAlgn val="ctr"/>
        <c:lblOffset val="100"/>
        <c:noMultiLvlLbl val="0"/>
      </c:catAx>
      <c:valAx>
        <c:axId val="968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53690"/>
        <c:axId val="93331190"/>
      </c:barChart>
      <c:catAx>
        <c:axId val="4255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190"/>
        <c:auto val="1"/>
        <c:lblAlgn val="ctr"/>
        <c:lblOffset val="100"/>
        <c:noMultiLvlLbl val="0"/>
      </c:catAx>
      <c:valAx>
        <c:axId val="933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0027"/>
        <c:axId val="46902247"/>
      </c:barChart>
      <c:catAx>
        <c:axId val="904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247"/>
        <c:auto val="1"/>
        <c:lblAlgn val="ctr"/>
        <c:lblOffset val="100"/>
        <c:noMultiLvlLbl val="0"/>
      </c:catAx>
      <c:valAx>
        <c:axId val="469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