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3958"/>
        <c:axId val="3058415"/>
      </c:scatterChart>
      <c:valAx>
        <c:axId val="8743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415"/>
        <c:crossesAt val="0"/>
        <c:crossBetween val="midCat"/>
      </c:valAx>
      <c:valAx>
        <c:axId val="3058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631145"/>
        <c:axId val="85522773"/>
      </c:scatterChart>
      <c:valAx>
        <c:axId val="98631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2773"/>
        <c:crossesAt val="0"/>
        <c:crossBetween val="midCat"/>
      </c:valAx>
      <c:valAx>
        <c:axId val="85522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1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80571"/>
        <c:axId val="57314452"/>
      </c:scatterChart>
      <c:valAx>
        <c:axId val="87080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4452"/>
        <c:crossesAt val="0"/>
        <c:crossBetween val="midCat"/>
      </c:valAx>
      <c:valAx>
        <c:axId val="57314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0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65729"/>
        <c:axId val="66578873"/>
      </c:scatterChart>
      <c:valAx>
        <c:axId val="42965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8873"/>
        <c:crossesAt val="0"/>
        <c:crossBetween val="midCat"/>
      </c:valAx>
      <c:valAx>
        <c:axId val="66578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5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