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6945"/>
        <c:axId val="26083441"/>
      </c:scatterChart>
      <c:valAx>
        <c:axId val="906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441"/>
        <c:crossesAt val="0"/>
        <c:crossBetween val="midCat"/>
      </c:valAx>
      <c:valAx>
        <c:axId val="2608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66062"/>
        <c:axId val="81218456"/>
      </c:scatterChart>
      <c:valAx>
        <c:axId val="2006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8456"/>
        <c:crossesAt val="0"/>
        <c:crossBetween val="midCat"/>
      </c:valAx>
      <c:valAx>
        <c:axId val="8121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1879"/>
        <c:axId val="25549341"/>
      </c:scatterChart>
      <c:valAx>
        <c:axId val="2491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341"/>
        <c:crossesAt val="0"/>
        <c:crossBetween val="midCat"/>
      </c:valAx>
      <c:valAx>
        <c:axId val="2554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88458"/>
        <c:axId val="26243443"/>
      </c:scatterChart>
      <c:valAx>
        <c:axId val="8578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443"/>
        <c:crossesAt val="0"/>
        <c:crossBetween val="midCat"/>
      </c:valAx>
      <c:valAx>
        <c:axId val="2624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