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52686"/>
        <c:axId val="51942317"/>
      </c:barChart>
      <c:catAx>
        <c:axId val="8415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317"/>
        <c:auto val="1"/>
        <c:lblAlgn val="ctr"/>
        <c:lblOffset val="100"/>
        <c:noMultiLvlLbl val="0"/>
      </c:catAx>
      <c:valAx>
        <c:axId val="5194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37356"/>
        <c:axId val="53580516"/>
      </c:barChart>
      <c:catAx>
        <c:axId val="8203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516"/>
        <c:auto val="1"/>
        <c:lblAlgn val="ctr"/>
        <c:lblOffset val="100"/>
        <c:noMultiLvlLbl val="0"/>
      </c:catAx>
      <c:valAx>
        <c:axId val="5358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18966"/>
        <c:axId val="61012353"/>
      </c:barChart>
      <c:catAx>
        <c:axId val="5031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353"/>
        <c:auto val="1"/>
        <c:lblAlgn val="ctr"/>
        <c:lblOffset val="100"/>
        <c:noMultiLvlLbl val="0"/>
      </c:catAx>
      <c:valAx>
        <c:axId val="6101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45932"/>
        <c:axId val="37285495"/>
      </c:barChart>
      <c:catAx>
        <c:axId val="1824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495"/>
        <c:auto val="1"/>
        <c:lblAlgn val="ctr"/>
        <c:lblOffset val="100"/>
        <c:noMultiLvlLbl val="0"/>
      </c:catAx>
      <c:valAx>
        <c:axId val="3728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98673"/>
        <c:axId val="35917280"/>
      </c:barChart>
      <c:catAx>
        <c:axId val="7839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280"/>
        <c:auto val="1"/>
        <c:lblAlgn val="ctr"/>
        <c:lblOffset val="100"/>
        <c:noMultiLvlLbl val="0"/>
      </c:catAx>
      <c:valAx>
        <c:axId val="3591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98994"/>
        <c:axId val="94068727"/>
      </c:barChart>
      <c:catAx>
        <c:axId val="1949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727"/>
        <c:auto val="1"/>
        <c:lblAlgn val="ctr"/>
        <c:lblOffset val="100"/>
        <c:noMultiLvlLbl val="0"/>
      </c:catAx>
      <c:valAx>
        <c:axId val="9406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94822"/>
        <c:axId val="89494059"/>
      </c:barChart>
      <c:catAx>
        <c:axId val="2559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4059"/>
        <c:auto val="1"/>
        <c:lblAlgn val="ctr"/>
        <c:lblOffset val="100"/>
        <c:noMultiLvlLbl val="0"/>
      </c:catAx>
      <c:valAx>
        <c:axId val="8949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68719"/>
        <c:axId val="31288470"/>
      </c:barChart>
      <c:catAx>
        <c:axId val="6546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470"/>
        <c:auto val="1"/>
        <c:lblAlgn val="ctr"/>
        <c:lblOffset val="100"/>
        <c:noMultiLvlLbl val="0"/>
      </c:catAx>
      <c:valAx>
        <c:axId val="3128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50570"/>
        <c:axId val="9929742"/>
      </c:barChart>
      <c:catAx>
        <c:axId val="1615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42"/>
        <c:auto val="1"/>
        <c:lblAlgn val="ctr"/>
        <c:lblOffset val="100"/>
        <c:noMultiLvlLbl val="0"/>
      </c:catAx>
      <c:valAx>
        <c:axId val="992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08271"/>
        <c:axId val="12701538"/>
      </c:barChart>
      <c:catAx>
        <c:axId val="1160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538"/>
        <c:auto val="1"/>
        <c:lblAlgn val="ctr"/>
        <c:lblOffset val="100"/>
        <c:noMultiLvlLbl val="0"/>
      </c:catAx>
      <c:valAx>
        <c:axId val="1270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89907"/>
        <c:axId val="60768613"/>
      </c:barChart>
      <c:catAx>
        <c:axId val="6398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613"/>
        <c:auto val="1"/>
        <c:lblAlgn val="ctr"/>
        <c:lblOffset val="100"/>
        <c:noMultiLvlLbl val="0"/>
      </c:catAx>
      <c:valAx>
        <c:axId val="6076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5053"/>
        <c:axId val="39131656"/>
      </c:barChart>
      <c:catAx>
        <c:axId val="205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656"/>
        <c:auto val="1"/>
        <c:lblAlgn val="ctr"/>
        <c:lblOffset val="100"/>
        <c:noMultiLvlLbl val="0"/>
      </c:catAx>
      <c:valAx>
        <c:axId val="3913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77281"/>
        <c:axId val="49316022"/>
      </c:barChart>
      <c:catAx>
        <c:axId val="9517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022"/>
        <c:auto val="1"/>
        <c:lblAlgn val="ctr"/>
        <c:lblOffset val="100"/>
        <c:noMultiLvlLbl val="0"/>
      </c:catAx>
      <c:valAx>
        <c:axId val="4931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59009"/>
        <c:axId val="41669362"/>
      </c:barChart>
      <c:catAx>
        <c:axId val="5245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362"/>
        <c:auto val="1"/>
        <c:lblAlgn val="ctr"/>
        <c:lblOffset val="100"/>
        <c:noMultiLvlLbl val="0"/>
      </c:catAx>
      <c:valAx>
        <c:axId val="416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394976"/>
        <c:axId val="29304154"/>
      </c:barChart>
      <c:catAx>
        <c:axId val="1339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154"/>
        <c:auto val="1"/>
        <c:lblAlgn val="ctr"/>
        <c:lblOffset val="100"/>
        <c:noMultiLvlLbl val="0"/>
      </c:catAx>
      <c:valAx>
        <c:axId val="2930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01698"/>
        <c:axId val="77020814"/>
      </c:barChart>
      <c:catAx>
        <c:axId val="4040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814"/>
        <c:auto val="1"/>
        <c:lblAlgn val="ctr"/>
        <c:lblOffset val="100"/>
        <c:noMultiLvlLbl val="0"/>
      </c:catAx>
      <c:valAx>
        <c:axId val="7702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25628"/>
        <c:axId val="89724009"/>
      </c:barChart>
      <c:catAx>
        <c:axId val="5862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009"/>
        <c:auto val="1"/>
        <c:lblAlgn val="ctr"/>
        <c:lblOffset val="100"/>
        <c:noMultiLvlLbl val="0"/>
      </c:catAx>
      <c:valAx>
        <c:axId val="8972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36303"/>
        <c:axId val="82509518"/>
      </c:barChart>
      <c:catAx>
        <c:axId val="2783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518"/>
        <c:auto val="1"/>
        <c:lblAlgn val="ctr"/>
        <c:lblOffset val="100"/>
        <c:noMultiLvlLbl val="0"/>
      </c:catAx>
      <c:valAx>
        <c:axId val="8250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