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98757"/>
        <c:axId val="45358565"/>
      </c:barChart>
      <c:catAx>
        <c:axId val="6609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565"/>
        <c:auto val="1"/>
        <c:lblAlgn val="ctr"/>
        <c:lblOffset val="100"/>
        <c:noMultiLvlLbl val="0"/>
      </c:catAx>
      <c:valAx>
        <c:axId val="453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05452"/>
        <c:axId val="9003577"/>
      </c:barChart>
      <c:catAx>
        <c:axId val="7930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7"/>
        <c:auto val="1"/>
        <c:lblAlgn val="ctr"/>
        <c:lblOffset val="100"/>
        <c:noMultiLvlLbl val="0"/>
      </c:catAx>
      <c:valAx>
        <c:axId val="90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2410"/>
        <c:axId val="65717631"/>
      </c:barChart>
      <c:catAx>
        <c:axId val="526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631"/>
        <c:auto val="1"/>
        <c:lblAlgn val="ctr"/>
        <c:lblOffset val="100"/>
        <c:noMultiLvlLbl val="0"/>
      </c:catAx>
      <c:valAx>
        <c:axId val="657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66754"/>
        <c:axId val="51454536"/>
      </c:barChart>
      <c:catAx>
        <c:axId val="198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36"/>
        <c:auto val="1"/>
        <c:lblAlgn val="ctr"/>
        <c:lblOffset val="100"/>
        <c:noMultiLvlLbl val="0"/>
      </c:catAx>
      <c:valAx>
        <c:axId val="514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4652"/>
        <c:axId val="54980508"/>
      </c:barChart>
      <c:catAx>
        <c:axId val="2783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08"/>
        <c:auto val="1"/>
        <c:lblAlgn val="ctr"/>
        <c:lblOffset val="100"/>
        <c:noMultiLvlLbl val="0"/>
      </c:catAx>
      <c:valAx>
        <c:axId val="549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494"/>
        <c:axId val="82752879"/>
      </c:barChart>
      <c:catAx>
        <c:axId val="21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879"/>
        <c:auto val="1"/>
        <c:lblAlgn val="ctr"/>
        <c:lblOffset val="100"/>
        <c:noMultiLvlLbl val="0"/>
      </c:catAx>
      <c:valAx>
        <c:axId val="827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0927"/>
        <c:axId val="17799900"/>
      </c:barChart>
      <c:catAx>
        <c:axId val="135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00"/>
        <c:auto val="1"/>
        <c:lblAlgn val="ctr"/>
        <c:lblOffset val="100"/>
        <c:noMultiLvlLbl val="0"/>
      </c:catAx>
      <c:valAx>
        <c:axId val="177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07270"/>
        <c:axId val="66765466"/>
      </c:barChart>
      <c:catAx>
        <c:axId val="700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66"/>
        <c:auto val="1"/>
        <c:lblAlgn val="ctr"/>
        <c:lblOffset val="100"/>
        <c:noMultiLvlLbl val="0"/>
      </c:catAx>
      <c:valAx>
        <c:axId val="667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03369"/>
        <c:axId val="70029191"/>
      </c:barChart>
      <c:catAx>
        <c:axId val="998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91"/>
        <c:auto val="1"/>
        <c:lblAlgn val="ctr"/>
        <c:lblOffset val="100"/>
        <c:noMultiLvlLbl val="0"/>
      </c:catAx>
      <c:valAx>
        <c:axId val="700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8743"/>
        <c:axId val="35511179"/>
      </c:barChart>
      <c:catAx>
        <c:axId val="842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179"/>
        <c:auto val="1"/>
        <c:lblAlgn val="ctr"/>
        <c:lblOffset val="100"/>
        <c:noMultiLvlLbl val="0"/>
      </c:catAx>
      <c:valAx>
        <c:axId val="355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6163"/>
        <c:axId val="26317462"/>
      </c:barChart>
      <c:catAx>
        <c:axId val="177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462"/>
        <c:auto val="1"/>
        <c:lblAlgn val="ctr"/>
        <c:lblOffset val="100"/>
        <c:noMultiLvlLbl val="0"/>
      </c:catAx>
      <c:valAx>
        <c:axId val="263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94227"/>
        <c:axId val="14210248"/>
      </c:barChart>
      <c:catAx>
        <c:axId val="197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248"/>
        <c:auto val="1"/>
        <c:lblAlgn val="ctr"/>
        <c:lblOffset val="100"/>
        <c:noMultiLvlLbl val="0"/>
      </c:catAx>
      <c:valAx>
        <c:axId val="142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3512"/>
        <c:axId val="74582539"/>
      </c:barChart>
      <c:catAx>
        <c:axId val="4493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539"/>
        <c:auto val="1"/>
        <c:lblAlgn val="ctr"/>
        <c:lblOffset val="100"/>
        <c:noMultiLvlLbl val="0"/>
      </c:catAx>
      <c:valAx>
        <c:axId val="745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72413"/>
        <c:axId val="44013060"/>
      </c:barChart>
      <c:catAx>
        <c:axId val="306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060"/>
        <c:auto val="1"/>
        <c:lblAlgn val="ctr"/>
        <c:lblOffset val="100"/>
        <c:noMultiLvlLbl val="0"/>
      </c:catAx>
      <c:valAx>
        <c:axId val="440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24039"/>
        <c:axId val="74792981"/>
      </c:barChart>
      <c:catAx>
        <c:axId val="635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981"/>
        <c:auto val="1"/>
        <c:lblAlgn val="ctr"/>
        <c:lblOffset val="100"/>
        <c:noMultiLvlLbl val="0"/>
      </c:catAx>
      <c:valAx>
        <c:axId val="747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84831"/>
        <c:axId val="43542060"/>
      </c:barChart>
      <c:catAx>
        <c:axId val="921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60"/>
        <c:auto val="1"/>
        <c:lblAlgn val="ctr"/>
        <c:lblOffset val="100"/>
        <c:noMultiLvlLbl val="0"/>
      </c:catAx>
      <c:valAx>
        <c:axId val="435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15178"/>
        <c:axId val="72565030"/>
      </c:barChart>
      <c:catAx>
        <c:axId val="322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30"/>
        <c:auto val="1"/>
        <c:lblAlgn val="ctr"/>
        <c:lblOffset val="100"/>
        <c:noMultiLvlLbl val="0"/>
      </c:catAx>
      <c:valAx>
        <c:axId val="725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2158"/>
        <c:axId val="99994415"/>
      </c:barChart>
      <c:catAx>
        <c:axId val="292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15"/>
        <c:auto val="1"/>
        <c:lblAlgn val="ctr"/>
        <c:lblOffset val="100"/>
        <c:noMultiLvlLbl val="0"/>
      </c:catAx>
      <c:valAx>
        <c:axId val="999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