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78148"/>
        <c:axId val="91608417"/>
      </c:scatterChart>
      <c:valAx>
        <c:axId val="9847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417"/>
        <c:crossesAt val="0"/>
        <c:crossBetween val="midCat"/>
      </c:valAx>
      <c:valAx>
        <c:axId val="9160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04265"/>
        <c:axId val="33737092"/>
      </c:scatterChart>
      <c:valAx>
        <c:axId val="4130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092"/>
        <c:crossesAt val="0"/>
        <c:crossBetween val="midCat"/>
      </c:valAx>
      <c:valAx>
        <c:axId val="3373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46500"/>
        <c:axId val="11352806"/>
      </c:scatterChart>
      <c:valAx>
        <c:axId val="9244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806"/>
        <c:crossesAt val="0"/>
        <c:crossBetween val="midCat"/>
      </c:valAx>
      <c:valAx>
        <c:axId val="1135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4116"/>
        <c:axId val="89169838"/>
      </c:scatterChart>
      <c:valAx>
        <c:axId val="7723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838"/>
        <c:crossesAt val="0"/>
        <c:crossBetween val="midCat"/>
      </c:valAx>
      <c:valAx>
        <c:axId val="8916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